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改" sheetId="1" state="visible" r:id="rId2"/>
    <sheet name="6月4日改" sheetId="2" state="visible" r:id="rId3"/>
    <sheet name="Sheet3" sheetId="3" state="visible" r:id="rId4"/>
  </sheets>
  <definedNames>
    <definedName function="false" hidden="false" localSheetId="1" name="_xlnm.Print_Area" vbProcedure="false">6月4日改!$A$1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02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3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3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3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1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1"/>
      </rPr>
      <t xml:space="preserve">2012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1"/>
      </rPr>
      <t xml:space="preserve">2013</t>
    </r>
    <r>
      <rPr>
        <b val="true"/>
        <sz val="20"/>
        <rFont val="Noto Sans"/>
        <family val="2"/>
      </rPr>
      <t xml:space="preserve">学年学生综合素质测评统计表</t>
    </r>
  </si>
  <si>
    <r>
      <rPr>
        <b val="true"/>
        <sz val="11"/>
        <rFont val="Noto Sans"/>
        <family val="2"/>
      </rPr>
      <t xml:space="preserve">德育测评</t>
    </r>
    <r>
      <rPr>
        <b val="true"/>
        <sz val="11"/>
        <rFont val="黑体"/>
        <family val="3"/>
        <charset val="134"/>
      </rPr>
      <t xml:space="preserve">(15%)</t>
    </r>
  </si>
  <si>
    <t xml:space="preserve">德育分总分</t>
  </si>
  <si>
    <r>
      <rPr>
        <b val="true"/>
        <sz val="10"/>
        <rFont val="Noto Sans"/>
        <family val="2"/>
      </rPr>
      <t xml:space="preserve">学业测评（</t>
    </r>
    <r>
      <rPr>
        <b val="true"/>
        <sz val="10"/>
        <rFont val="黑体"/>
        <family val="3"/>
        <charset val="134"/>
      </rPr>
      <t xml:space="preserve">7</t>
    </r>
    <r>
      <rPr>
        <sz val="10"/>
        <rFont val="黑体"/>
        <family val="3"/>
        <charset val="134"/>
      </rPr>
      <t xml:space="preserve">0</t>
    </r>
    <r>
      <rPr>
        <sz val="10"/>
        <rFont val="Noto Sans"/>
        <family val="2"/>
      </rPr>
      <t xml:space="preserve">％）</t>
    </r>
  </si>
  <si>
    <r>
      <rPr>
        <b val="true"/>
        <sz val="10"/>
        <rFont val="Noto Sans"/>
        <family val="2"/>
      </rPr>
      <t xml:space="preserve">能力测评（</t>
    </r>
    <r>
      <rPr>
        <b val="true"/>
        <sz val="10"/>
        <rFont val="黑体"/>
        <family val="3"/>
        <charset val="134"/>
      </rPr>
      <t xml:space="preserve">15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个性发展测评（</t>
    </r>
    <r>
      <rPr>
        <b val="true"/>
        <sz val="10"/>
        <rFont val="黑体"/>
        <family val="3"/>
        <charset val="134"/>
      </rPr>
      <t xml:space="preserve">0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黑体"/>
        <family val="3"/>
        <charset val="134"/>
      </rPr>
      <t xml:space="preserve">40</t>
    </r>
    <r>
      <rPr>
        <b val="true"/>
        <sz val="10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r>
      <rPr>
        <sz val="10"/>
        <rFont val="Noto Sans"/>
        <family val="2"/>
      </rPr>
      <t xml:space="preserve">学生手册考查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t xml:space="preserve">无故不按时缴付学杂费</t>
  </si>
  <si>
    <t xml:space="preserve">自主学习</t>
  </si>
  <si>
    <t xml:space="preserve">实践创新</t>
  </si>
  <si>
    <t xml:space="preserve">组织交流</t>
  </si>
  <si>
    <t xml:space="preserve">能力测评小计</t>
  </si>
  <si>
    <t xml:space="preserve">创新类加分</t>
  </si>
  <si>
    <t xml:space="preserve">才艺类加分</t>
  </si>
  <si>
    <t xml:space="preserve">其它类加分</t>
  </si>
  <si>
    <t xml:space="preserve">个性测评小计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21</t>
    </r>
  </si>
  <si>
    <t xml:space="preserve">孔燕</t>
  </si>
  <si>
    <t xml:space="preserve">孙山</t>
  </si>
  <si>
    <t xml:space="preserve">吴真元</t>
  </si>
  <si>
    <t xml:space="preserve">陈思思</t>
  </si>
  <si>
    <t xml:space="preserve">胡振寰</t>
  </si>
  <si>
    <t xml:space="preserve">陆哲舟</t>
  </si>
  <si>
    <t xml:space="preserve">李世林</t>
  </si>
  <si>
    <t xml:space="preserve">撒飞</t>
  </si>
  <si>
    <t xml:space="preserve">林天元</t>
  </si>
  <si>
    <t xml:space="preserve">张明舸</t>
  </si>
  <si>
    <t xml:space="preserve">李杭胜</t>
  </si>
  <si>
    <t xml:space="preserve">俞超波</t>
  </si>
  <si>
    <t xml:space="preserve">宋海钢</t>
  </si>
  <si>
    <t xml:space="preserve">徐建樑</t>
  </si>
  <si>
    <t xml:space="preserve">邵力行</t>
  </si>
  <si>
    <t xml:space="preserve">邹佳明</t>
  </si>
  <si>
    <t xml:space="preserve">翁润滢</t>
  </si>
  <si>
    <t xml:space="preserve">杨易威</t>
  </si>
  <si>
    <t xml:space="preserve">蔡景选</t>
  </si>
  <si>
    <t xml:space="preserve">施盛华</t>
  </si>
  <si>
    <t xml:space="preserve">周伟</t>
  </si>
  <si>
    <t xml:space="preserve">江敏</t>
  </si>
  <si>
    <t xml:space="preserve">何王汀</t>
  </si>
  <si>
    <t xml:space="preserve">郑承龙</t>
  </si>
  <si>
    <t xml:space="preserve">葛翔</t>
  </si>
  <si>
    <t xml:space="preserve">胡镇俊</t>
  </si>
  <si>
    <t xml:space="preserve">陈丙南</t>
  </si>
  <si>
    <t xml:space="preserve">孙贾威</t>
  </si>
  <si>
    <t xml:space="preserve">于姜赟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22</t>
    </r>
  </si>
  <si>
    <t xml:space="preserve">叶怡辰</t>
  </si>
  <si>
    <t xml:space="preserve">赵浩瑜</t>
  </si>
  <si>
    <t xml:space="preserve">孙梦佳</t>
  </si>
  <si>
    <t xml:space="preserve">许玮</t>
  </si>
  <si>
    <t xml:space="preserve">徐国栋</t>
  </si>
  <si>
    <t xml:space="preserve">朱川飞</t>
  </si>
  <si>
    <t xml:space="preserve">廖永超</t>
  </si>
  <si>
    <t xml:space="preserve">金国锋</t>
  </si>
  <si>
    <t xml:space="preserve">阮晨峰</t>
  </si>
  <si>
    <t xml:space="preserve">何炳</t>
  </si>
  <si>
    <t xml:space="preserve">郭胜军</t>
  </si>
  <si>
    <t xml:space="preserve">张鹏浩</t>
  </si>
  <si>
    <t xml:space="preserve">游良缘</t>
  </si>
  <si>
    <t xml:space="preserve">徐飞飞</t>
  </si>
  <si>
    <t xml:space="preserve">李俊</t>
  </si>
  <si>
    <t xml:space="preserve">胡飞</t>
  </si>
  <si>
    <t xml:space="preserve">洪笑挺</t>
  </si>
  <si>
    <t xml:space="preserve">张世文</t>
  </si>
  <si>
    <t xml:space="preserve">王杰</t>
  </si>
  <si>
    <t xml:space="preserve">胡凯翔</t>
  </si>
  <si>
    <t xml:space="preserve">王越帅</t>
  </si>
  <si>
    <t xml:space="preserve"> 黄凌锋</t>
  </si>
  <si>
    <t xml:space="preserve">徐金欣</t>
  </si>
  <si>
    <t xml:space="preserve">麻操操</t>
  </si>
  <si>
    <t xml:space="preserve">黄景楼</t>
  </si>
  <si>
    <t xml:space="preserve">陆耀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23</t>
    </r>
  </si>
  <si>
    <t xml:space="preserve">李玲玲</t>
  </si>
  <si>
    <t xml:space="preserve">俞悦</t>
  </si>
  <si>
    <t xml:space="preserve">尉徐文</t>
  </si>
  <si>
    <t xml:space="preserve">李一枝</t>
  </si>
  <si>
    <t xml:space="preserve">胡福平</t>
  </si>
  <si>
    <t xml:space="preserve">徐凌宇</t>
  </si>
  <si>
    <t xml:space="preserve">李佳昕</t>
  </si>
  <si>
    <t xml:space="preserve">汪飞</t>
  </si>
  <si>
    <t xml:space="preserve">金国君</t>
  </si>
  <si>
    <t xml:space="preserve">蔡俊健</t>
  </si>
  <si>
    <t xml:space="preserve">杨皓</t>
  </si>
  <si>
    <t xml:space="preserve">夏国丰</t>
  </si>
  <si>
    <t xml:space="preserve">徐燕伟</t>
  </si>
  <si>
    <t xml:space="preserve">陈浩</t>
  </si>
  <si>
    <t xml:space="preserve">姜钰</t>
  </si>
  <si>
    <t xml:space="preserve">钟家豪</t>
  </si>
  <si>
    <t xml:space="preserve">涂冬明</t>
  </si>
  <si>
    <t xml:space="preserve">黄乙轩</t>
  </si>
  <si>
    <t xml:space="preserve">黄强</t>
  </si>
  <si>
    <t xml:space="preserve">鲍海跃</t>
  </si>
  <si>
    <t xml:space="preserve">金磊</t>
  </si>
  <si>
    <t xml:space="preserve">俞彬彬</t>
  </si>
  <si>
    <t xml:space="preserve">陈佳能</t>
  </si>
  <si>
    <t xml:space="preserve">姚林枫</t>
  </si>
  <si>
    <t xml:space="preserve">王声超</t>
  </si>
  <si>
    <t xml:space="preserve">吴小桃</t>
  </si>
  <si>
    <t xml:space="preserve">郑凌杰</t>
  </si>
  <si>
    <t xml:space="preserve">吴锦涛</t>
  </si>
  <si>
    <t xml:space="preserve">唐富强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21</t>
    </r>
  </si>
  <si>
    <t xml:space="preserve">苏嫄</t>
  </si>
  <si>
    <t xml:space="preserve">童林燕</t>
  </si>
  <si>
    <t xml:space="preserve">周璐</t>
  </si>
  <si>
    <t xml:space="preserve">顾伟</t>
  </si>
  <si>
    <t xml:space="preserve">何强</t>
  </si>
  <si>
    <t xml:space="preserve">严良平</t>
  </si>
  <si>
    <t xml:space="preserve">胡毓轩</t>
  </si>
  <si>
    <t xml:space="preserve">谢天昊</t>
  </si>
  <si>
    <t xml:space="preserve">杜康华</t>
  </si>
  <si>
    <t xml:space="preserve">吴凯松</t>
  </si>
  <si>
    <t xml:space="preserve">高翔</t>
  </si>
  <si>
    <t xml:space="preserve">卢旗</t>
  </si>
  <si>
    <t xml:space="preserve">刘文辉</t>
  </si>
  <si>
    <t xml:space="preserve">赵炜</t>
  </si>
  <si>
    <t xml:space="preserve">周晓强</t>
  </si>
  <si>
    <t xml:space="preserve">沈烨涛</t>
  </si>
  <si>
    <t xml:space="preserve">梁炳新</t>
  </si>
  <si>
    <t xml:space="preserve">董余振</t>
  </si>
  <si>
    <t xml:space="preserve">傅超仪</t>
  </si>
  <si>
    <t xml:space="preserve">徐宇星</t>
  </si>
  <si>
    <t xml:space="preserve">陈济宇</t>
  </si>
  <si>
    <t xml:space="preserve">杨浩月</t>
  </si>
  <si>
    <t xml:space="preserve">李昂</t>
  </si>
  <si>
    <t xml:space="preserve">吕博文</t>
  </si>
  <si>
    <t xml:space="preserve">何仓</t>
  </si>
  <si>
    <t xml:space="preserve">杜精坤</t>
  </si>
  <si>
    <t xml:space="preserve">林杰</t>
  </si>
  <si>
    <t xml:space="preserve">张世成</t>
  </si>
  <si>
    <t xml:space="preserve">洪伟</t>
  </si>
  <si>
    <t xml:space="preserve">方云鸽</t>
  </si>
  <si>
    <t xml:space="preserve">李想</t>
  </si>
  <si>
    <t xml:space="preserve">徐璐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22</t>
    </r>
  </si>
  <si>
    <t xml:space="preserve">王伊甸</t>
  </si>
  <si>
    <t xml:space="preserve">闫佳鑫</t>
  </si>
  <si>
    <t xml:space="preserve">郑宇吟</t>
  </si>
  <si>
    <t xml:space="preserve">42.46</t>
  </si>
  <si>
    <t xml:space="preserve">黄祥云</t>
  </si>
  <si>
    <t xml:space="preserve">黄马良</t>
  </si>
  <si>
    <t xml:space="preserve">杨建栋</t>
  </si>
  <si>
    <t xml:space="preserve">沈宽</t>
  </si>
  <si>
    <t xml:space="preserve">张宇</t>
  </si>
  <si>
    <t xml:space="preserve">方明晖</t>
  </si>
  <si>
    <t xml:space="preserve">童月生</t>
  </si>
  <si>
    <t xml:space="preserve">金佳俊</t>
  </si>
  <si>
    <t xml:space="preserve">卞韩斌</t>
  </si>
  <si>
    <t xml:space="preserve">张晨</t>
  </si>
  <si>
    <t xml:space="preserve">耿晓晓</t>
  </si>
  <si>
    <t xml:space="preserve">赵亚森</t>
  </si>
  <si>
    <t xml:space="preserve">黄善斌</t>
  </si>
  <si>
    <t xml:space="preserve">王龙彪</t>
  </si>
  <si>
    <t xml:space="preserve">卢家龙</t>
  </si>
  <si>
    <t xml:space="preserve">徐蒸政</t>
  </si>
  <si>
    <t xml:space="preserve">夏嘉成</t>
  </si>
  <si>
    <t xml:space="preserve">蒋建帅</t>
  </si>
  <si>
    <t xml:space="preserve">吴言穗</t>
  </si>
  <si>
    <t xml:space="preserve">洪立峰</t>
  </si>
  <si>
    <t xml:space="preserve">徐益培</t>
  </si>
  <si>
    <t xml:space="preserve">杨磊</t>
  </si>
  <si>
    <t xml:space="preserve">孙文旭</t>
  </si>
  <si>
    <t xml:space="preserve">王艺敏</t>
  </si>
  <si>
    <t xml:space="preserve">刘刚</t>
  </si>
  <si>
    <t xml:space="preserve">吕伟亮</t>
  </si>
  <si>
    <t xml:space="preserve">倪君区</t>
  </si>
  <si>
    <t xml:space="preserve">李冬伟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23</t>
    </r>
  </si>
  <si>
    <t xml:space="preserve">周丽婷</t>
  </si>
  <si>
    <t xml:space="preserve">朱佩琳</t>
  </si>
  <si>
    <t xml:space="preserve">唐杰</t>
  </si>
  <si>
    <t xml:space="preserve">李智鹏</t>
  </si>
  <si>
    <t xml:space="preserve">陈宇</t>
  </si>
  <si>
    <t xml:space="preserve">徐斌</t>
  </si>
  <si>
    <t xml:space="preserve">马晓炯 </t>
  </si>
  <si>
    <t xml:space="preserve">丁超</t>
  </si>
  <si>
    <t xml:space="preserve">马建豪</t>
  </si>
  <si>
    <t xml:space="preserve">董力铭</t>
  </si>
  <si>
    <t xml:space="preserve">杨帆</t>
  </si>
  <si>
    <t xml:space="preserve">周恩波</t>
  </si>
  <si>
    <t xml:space="preserve">夏奥</t>
  </si>
  <si>
    <t xml:space="preserve">汪富强</t>
  </si>
  <si>
    <t xml:space="preserve">叶绍针</t>
  </si>
  <si>
    <t xml:space="preserve">刘家利</t>
  </si>
  <si>
    <t xml:space="preserve">楼佳</t>
  </si>
  <si>
    <t xml:space="preserve">吕梦宇</t>
  </si>
  <si>
    <t xml:space="preserve">潘永慧</t>
  </si>
  <si>
    <t xml:space="preserve">黄智扬</t>
  </si>
  <si>
    <t xml:space="preserve">陈刚</t>
  </si>
  <si>
    <t xml:space="preserve">陈佳辉</t>
  </si>
  <si>
    <t xml:space="preserve">林新恒</t>
  </si>
  <si>
    <t xml:space="preserve">黄焕</t>
  </si>
  <si>
    <t xml:space="preserve">蔡杭谊</t>
  </si>
  <si>
    <t xml:space="preserve">胡炎檑</t>
  </si>
  <si>
    <t xml:space="preserve">孟繁宇</t>
  </si>
  <si>
    <t xml:space="preserve">魏晓超</t>
  </si>
  <si>
    <t xml:space="preserve">王晓凯</t>
  </si>
  <si>
    <t xml:space="preserve">王一琛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24</t>
    </r>
  </si>
  <si>
    <t xml:space="preserve">陆江浩</t>
  </si>
  <si>
    <t xml:space="preserve">张龙</t>
  </si>
  <si>
    <t xml:space="preserve">郑璐璐</t>
  </si>
  <si>
    <t xml:space="preserve">宣文雯</t>
  </si>
  <si>
    <t xml:space="preserve">周君安</t>
  </si>
  <si>
    <t xml:space="preserve">李炼桥</t>
  </si>
  <si>
    <t xml:space="preserve">王伟炎</t>
  </si>
  <si>
    <t xml:space="preserve">杨旭华</t>
  </si>
  <si>
    <t xml:space="preserve">郑磊</t>
  </si>
  <si>
    <t xml:space="preserve">胡佳伟</t>
  </si>
  <si>
    <t xml:space="preserve">邱建悦</t>
  </si>
  <si>
    <t xml:space="preserve">俞念恒</t>
  </si>
  <si>
    <t xml:space="preserve">郑小飞</t>
  </si>
  <si>
    <t xml:space="preserve">钟昌业</t>
  </si>
  <si>
    <t xml:space="preserve">陈志业</t>
  </si>
  <si>
    <t xml:space="preserve">诸强</t>
  </si>
  <si>
    <t xml:space="preserve">刘志健</t>
  </si>
  <si>
    <t xml:space="preserve">汤奇杰</t>
  </si>
  <si>
    <t xml:space="preserve">茅文曦</t>
  </si>
  <si>
    <t xml:space="preserve">姚俊杰</t>
  </si>
  <si>
    <t xml:space="preserve">王红江</t>
  </si>
  <si>
    <t xml:space="preserve">娄铭强</t>
  </si>
  <si>
    <t xml:space="preserve">周彦江</t>
  </si>
  <si>
    <t xml:space="preserve">徐峰堃</t>
  </si>
  <si>
    <t xml:space="preserve">刘世龙</t>
  </si>
  <si>
    <t xml:space="preserve">曹小虎</t>
  </si>
  <si>
    <t xml:space="preserve">李楠</t>
  </si>
  <si>
    <t xml:space="preserve">陈凯勋</t>
  </si>
  <si>
    <t xml:space="preserve">钱宁</t>
  </si>
  <si>
    <t xml:space="preserve">何建灿</t>
  </si>
  <si>
    <r>
      <rPr>
        <sz val="12"/>
        <rFont val="Noto Sans"/>
        <family val="2"/>
      </rPr>
      <t xml:space="preserve">建智</t>
    </r>
    <r>
      <rPr>
        <sz val="12"/>
        <rFont val="宋体"/>
        <family val="0"/>
        <charset val="134"/>
      </rPr>
      <t xml:space="preserve">121</t>
    </r>
  </si>
  <si>
    <t xml:space="preserve">周天玲</t>
  </si>
  <si>
    <t xml:space="preserve">季倪佳</t>
  </si>
  <si>
    <t xml:space="preserve">刘莉</t>
  </si>
  <si>
    <t xml:space="preserve">董亚楠</t>
  </si>
  <si>
    <t xml:space="preserve">徐颖莹</t>
  </si>
  <si>
    <t xml:space="preserve">袁烽</t>
  </si>
  <si>
    <t xml:space="preserve">杨其文</t>
  </si>
  <si>
    <t xml:space="preserve">马万腾</t>
  </si>
  <si>
    <t xml:space="preserve">龚正强</t>
  </si>
  <si>
    <t xml:space="preserve">陈亮</t>
  </si>
  <si>
    <t xml:space="preserve">刘健</t>
  </si>
  <si>
    <t xml:space="preserve">阮克锹</t>
  </si>
  <si>
    <t xml:space="preserve">胡章勇</t>
  </si>
  <si>
    <t xml:space="preserve">袁斌烨</t>
  </si>
  <si>
    <t xml:space="preserve">韦程华</t>
  </si>
  <si>
    <t xml:space="preserve">杨精明</t>
  </si>
  <si>
    <t xml:space="preserve">童江龙</t>
  </si>
  <si>
    <t xml:space="preserve">何苗东</t>
  </si>
  <si>
    <t xml:space="preserve">赵国波</t>
  </si>
  <si>
    <t xml:space="preserve">王斌</t>
  </si>
  <si>
    <t xml:space="preserve">任栋灿</t>
  </si>
  <si>
    <t xml:space="preserve">沈烨</t>
  </si>
  <si>
    <t xml:space="preserve">冯标</t>
  </si>
  <si>
    <t xml:space="preserve">黄田在</t>
  </si>
  <si>
    <t xml:space="preserve">陈冯杰</t>
  </si>
  <si>
    <t xml:space="preserve">阮杭程</t>
  </si>
  <si>
    <r>
      <rPr>
        <sz val="12"/>
        <rFont val="Noto Sans"/>
        <family val="2"/>
      </rPr>
      <t xml:space="preserve">建智</t>
    </r>
    <r>
      <rPr>
        <sz val="12"/>
        <rFont val="宋体"/>
        <family val="0"/>
        <charset val="134"/>
      </rPr>
      <t xml:space="preserve">122</t>
    </r>
  </si>
  <si>
    <t xml:space="preserve">郭雨荟</t>
  </si>
  <si>
    <t xml:space="preserve">杨蒙</t>
  </si>
  <si>
    <t xml:space="preserve">郑婷婷</t>
  </si>
  <si>
    <t xml:space="preserve">周雪婷</t>
  </si>
  <si>
    <t xml:space="preserve">吴萌萌</t>
  </si>
  <si>
    <t xml:space="preserve">吴志鹏</t>
  </si>
  <si>
    <t xml:space="preserve">朱海亮</t>
  </si>
  <si>
    <t xml:space="preserve">潘炀炀</t>
  </si>
  <si>
    <t xml:space="preserve">陈栋</t>
  </si>
  <si>
    <t xml:space="preserve">陈景良</t>
  </si>
  <si>
    <t xml:space="preserve">陈龙</t>
  </si>
  <si>
    <t xml:space="preserve">周荣松</t>
  </si>
  <si>
    <t xml:space="preserve">朱子安</t>
  </si>
  <si>
    <t xml:space="preserve">谢尚昆</t>
  </si>
  <si>
    <t xml:space="preserve">黄奕衡</t>
  </si>
  <si>
    <t xml:space="preserve">陈佳飞</t>
  </si>
  <si>
    <t xml:space="preserve">周杨杰</t>
  </si>
  <si>
    <t xml:space="preserve">施宇迪</t>
  </si>
  <si>
    <t xml:space="preserve">刘诗宇</t>
  </si>
  <si>
    <t xml:space="preserve">徐卓成</t>
  </si>
  <si>
    <t xml:space="preserve">张克胜</t>
  </si>
  <si>
    <t xml:space="preserve">王超</t>
  </si>
  <si>
    <t xml:space="preserve">方能</t>
  </si>
  <si>
    <t xml:space="preserve">鲍永恩</t>
  </si>
  <si>
    <t xml:space="preserve">江长增</t>
  </si>
  <si>
    <t xml:space="preserve">郑烨</t>
  </si>
  <si>
    <t xml:space="preserve">石桃烊</t>
  </si>
  <si>
    <t xml:space="preserve">陈赟鹏</t>
  </si>
  <si>
    <r>
      <rPr>
        <sz val="12"/>
        <rFont val="Noto Sans"/>
        <family val="2"/>
      </rPr>
      <t xml:space="preserve">建专</t>
    </r>
    <r>
      <rPr>
        <sz val="12"/>
        <rFont val="宋体"/>
        <family val="0"/>
        <charset val="134"/>
      </rPr>
      <t xml:space="preserve">121</t>
    </r>
  </si>
  <si>
    <t xml:space="preserve">李媛媛</t>
  </si>
  <si>
    <t xml:space="preserve">何佳</t>
  </si>
  <si>
    <t xml:space="preserve">俞昭君</t>
  </si>
  <si>
    <t xml:space="preserve">陈月圆</t>
  </si>
  <si>
    <t xml:space="preserve">黄雅妮</t>
  </si>
  <si>
    <t xml:space="preserve">程方楹</t>
  </si>
  <si>
    <t xml:space="preserve">张海霞</t>
  </si>
  <si>
    <t xml:space="preserve">倪世清</t>
  </si>
  <si>
    <t xml:space="preserve">俞晔</t>
  </si>
  <si>
    <t xml:space="preserve">施海蓉</t>
  </si>
  <si>
    <t xml:space="preserve">周素萍</t>
  </si>
  <si>
    <t xml:space="preserve">吴佳丽</t>
  </si>
  <si>
    <t xml:space="preserve">黄胜男</t>
  </si>
  <si>
    <t xml:space="preserve">张晨灏</t>
  </si>
  <si>
    <t xml:space="preserve">俞腾</t>
  </si>
  <si>
    <t xml:space="preserve">顾祺凯</t>
  </si>
  <si>
    <t xml:space="preserve">俞浩杰</t>
  </si>
  <si>
    <t xml:space="preserve">洪瑜</t>
  </si>
  <si>
    <t xml:space="preserve">陈亲伟</t>
  </si>
  <si>
    <t xml:space="preserve">崔栋栋</t>
  </si>
  <si>
    <t xml:space="preserve">胡立风</t>
  </si>
  <si>
    <t xml:space="preserve">张益</t>
  </si>
  <si>
    <t xml:space="preserve">王国斌</t>
  </si>
  <si>
    <t xml:space="preserve">刘昭君</t>
  </si>
  <si>
    <t xml:space="preserve">王鑫</t>
  </si>
  <si>
    <t xml:space="preserve">朱冬冬</t>
  </si>
  <si>
    <t xml:space="preserve">许锋委</t>
  </si>
  <si>
    <t xml:space="preserve">许行</t>
  </si>
  <si>
    <t xml:space="preserve">张坚栋</t>
  </si>
  <si>
    <t xml:space="preserve">陈凯亮</t>
  </si>
  <si>
    <t xml:space="preserve">裘黎东</t>
  </si>
  <si>
    <t xml:space="preserve">胡城瑞</t>
  </si>
  <si>
    <t xml:space="preserve">杨毅</t>
  </si>
  <si>
    <t xml:space="preserve">孙经纬</t>
  </si>
  <si>
    <t xml:space="preserve">潘亚烽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21</t>
    </r>
  </si>
  <si>
    <t xml:space="preserve">吴步玲</t>
  </si>
  <si>
    <t xml:space="preserve">黄佩</t>
  </si>
  <si>
    <t xml:space="preserve">朱维</t>
  </si>
  <si>
    <t xml:space="preserve">张思颖</t>
  </si>
  <si>
    <t xml:space="preserve">汪燕燕</t>
  </si>
  <si>
    <t xml:space="preserve">钟善任</t>
  </si>
  <si>
    <t xml:space="preserve">金建国</t>
  </si>
  <si>
    <t xml:space="preserve">金鑫</t>
  </si>
  <si>
    <t xml:space="preserve">冯乾勇</t>
  </si>
  <si>
    <t xml:space="preserve">杨杰</t>
  </si>
  <si>
    <t xml:space="preserve">张伟</t>
  </si>
  <si>
    <t xml:space="preserve">章欣</t>
  </si>
  <si>
    <t xml:space="preserve">林鑫龙</t>
  </si>
  <si>
    <t xml:space="preserve">陈一威</t>
  </si>
  <si>
    <t xml:space="preserve">汪康恺</t>
  </si>
  <si>
    <t xml:space="preserve">陈璐俊</t>
  </si>
  <si>
    <t xml:space="preserve">张康华</t>
  </si>
  <si>
    <t xml:space="preserve">鲍远乐</t>
  </si>
  <si>
    <t xml:space="preserve">陈俊威</t>
  </si>
  <si>
    <t xml:space="preserve">景江栋</t>
  </si>
  <si>
    <t xml:space="preserve">鲍仁爱</t>
  </si>
  <si>
    <t xml:space="preserve">叶其南</t>
  </si>
  <si>
    <t xml:space="preserve">吴烨康</t>
  </si>
  <si>
    <t xml:space="preserve">王星宇</t>
  </si>
  <si>
    <t xml:space="preserve">周杭棋</t>
  </si>
  <si>
    <t xml:space="preserve">童云涛</t>
  </si>
  <si>
    <t xml:space="preserve">陶智</t>
  </si>
  <si>
    <t xml:space="preserve">邱佳伟</t>
  </si>
  <si>
    <t xml:space="preserve">徐凯</t>
  </si>
  <si>
    <t xml:space="preserve">俞天天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22</t>
    </r>
  </si>
  <si>
    <t xml:space="preserve">邵婷婷</t>
  </si>
  <si>
    <t xml:space="preserve">周虹莉</t>
  </si>
  <si>
    <t xml:space="preserve">杨艺滢</t>
  </si>
  <si>
    <t xml:space="preserve">杜熠瑾</t>
  </si>
  <si>
    <t xml:space="preserve">蔡凯杰</t>
  </si>
  <si>
    <t xml:space="preserve">李浩田</t>
  </si>
  <si>
    <t xml:space="preserve">俞文强</t>
  </si>
  <si>
    <t xml:space="preserve">徐显全</t>
  </si>
  <si>
    <t xml:space="preserve">邢春雷</t>
  </si>
  <si>
    <t xml:space="preserve">张伟雷</t>
  </si>
  <si>
    <t xml:space="preserve">鲁凯瑜</t>
  </si>
  <si>
    <t xml:space="preserve">楼朝剑</t>
  </si>
  <si>
    <t xml:space="preserve">施炜</t>
  </si>
  <si>
    <t xml:space="preserve">宋辉</t>
  </si>
  <si>
    <t xml:space="preserve">楼海生</t>
  </si>
  <si>
    <t xml:space="preserve">胡浩豪</t>
  </si>
  <si>
    <t xml:space="preserve">范桢干</t>
  </si>
  <si>
    <t xml:space="preserve">陈炜</t>
  </si>
  <si>
    <t xml:space="preserve">章佳梁</t>
  </si>
  <si>
    <t xml:space="preserve">郭天一</t>
  </si>
  <si>
    <t xml:space="preserve">任韬韬</t>
  </si>
  <si>
    <t xml:space="preserve">胡烨恺</t>
  </si>
  <si>
    <t xml:space="preserve">赖钊钊</t>
  </si>
  <si>
    <t xml:space="preserve">杨哲</t>
  </si>
  <si>
    <t xml:space="preserve">方志</t>
  </si>
  <si>
    <t xml:space="preserve">濮敏杰</t>
  </si>
  <si>
    <t xml:space="preserve">赵杨</t>
  </si>
  <si>
    <t xml:space="preserve">黄嘉蔚</t>
  </si>
  <si>
    <t xml:space="preserve">林敏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23</t>
    </r>
  </si>
  <si>
    <t xml:space="preserve">许益国</t>
  </si>
  <si>
    <t xml:space="preserve">谭芳芳</t>
  </si>
  <si>
    <t xml:space="preserve">姚晓花</t>
  </si>
  <si>
    <t xml:space="preserve">余丽红</t>
  </si>
  <si>
    <t xml:space="preserve">李杰</t>
  </si>
  <si>
    <t xml:space="preserve">黄鑫伟</t>
  </si>
  <si>
    <t xml:space="preserve">马铎</t>
  </si>
  <si>
    <t xml:space="preserve">张弢</t>
  </si>
  <si>
    <t xml:space="preserve">苏聪</t>
  </si>
  <si>
    <t xml:space="preserve">郑建波</t>
  </si>
  <si>
    <t xml:space="preserve">胡晓杰</t>
  </si>
  <si>
    <t xml:space="preserve">徐杰</t>
  </si>
  <si>
    <t xml:space="preserve">施科</t>
  </si>
  <si>
    <t xml:space="preserve">谢兴凯</t>
  </si>
  <si>
    <t xml:space="preserve">张斌</t>
  </si>
  <si>
    <t xml:space="preserve">陈益康</t>
  </si>
  <si>
    <t xml:space="preserve">何加豪</t>
  </si>
  <si>
    <t xml:space="preserve">王宇聪</t>
  </si>
  <si>
    <t xml:space="preserve">何学阳</t>
  </si>
  <si>
    <t xml:space="preserve">陶炜权</t>
  </si>
  <si>
    <t xml:space="preserve">赵剑</t>
  </si>
  <si>
    <t xml:space="preserve">周子程</t>
  </si>
  <si>
    <t xml:space="preserve">张朗杰</t>
  </si>
  <si>
    <t xml:space="preserve">郑俊涛</t>
  </si>
  <si>
    <t xml:space="preserve">翁永龙</t>
  </si>
  <si>
    <t xml:space="preserve">金政成</t>
  </si>
  <si>
    <t xml:space="preserve">陈岑</t>
  </si>
  <si>
    <t xml:space="preserve">泮昊赟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24</t>
    </r>
  </si>
  <si>
    <t xml:space="preserve">樊佳青</t>
  </si>
  <si>
    <t xml:space="preserve">叶焙佳</t>
  </si>
  <si>
    <t xml:space="preserve">曹凯锋</t>
  </si>
  <si>
    <t xml:space="preserve">朱铭敏</t>
  </si>
  <si>
    <t xml:space="preserve">阮天炜</t>
  </si>
  <si>
    <t xml:space="preserve">顾夫挺</t>
  </si>
  <si>
    <t xml:space="preserve">邬志宇</t>
  </si>
  <si>
    <t xml:space="preserve">张杰</t>
  </si>
  <si>
    <t xml:space="preserve">郑文仙</t>
  </si>
  <si>
    <t xml:space="preserve">张晓</t>
  </si>
  <si>
    <t xml:space="preserve">杨刚</t>
  </si>
  <si>
    <t xml:space="preserve">李圣男</t>
  </si>
  <si>
    <t xml:space="preserve">钱少康</t>
  </si>
  <si>
    <t xml:space="preserve">孙峰</t>
  </si>
  <si>
    <t xml:space="preserve">楼向峰</t>
  </si>
  <si>
    <t xml:space="preserve">黄俊</t>
  </si>
  <si>
    <t xml:space="preserve">余佳辉</t>
  </si>
  <si>
    <t xml:space="preserve">何志远</t>
  </si>
  <si>
    <t xml:space="preserve">吴兴华</t>
  </si>
  <si>
    <t xml:space="preserve">董卫民</t>
  </si>
  <si>
    <t xml:space="preserve">朱志炳</t>
  </si>
  <si>
    <t xml:space="preserve">刘俊波</t>
  </si>
  <si>
    <t xml:space="preserve">邬健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\¥* #,##0.00_ ;_ \¥* \-#,##0.00_ ;_ \¥* \-??_ ;_ @_ "/>
    <numFmt numFmtId="166" formatCode="@"/>
    <numFmt numFmtId="167" formatCode="0.00"/>
    <numFmt numFmtId="168" formatCode="0"/>
    <numFmt numFmtId="169" formatCode="0.000_ "/>
    <numFmt numFmtId="170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12"/>
      <name val="Noto Sans"/>
      <family val="2"/>
    </font>
    <font>
      <b val="true"/>
      <sz val="11"/>
      <name val="黑体"/>
      <family val="3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6月4日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352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680</xdr:colOff>
      <xdr:row>11</xdr:row>
      <xdr:rowOff>28440</xdr:rowOff>
    </xdr:to>
    <xdr:sp>
      <xdr:nvSpPr>
        <xdr:cNvPr id="4" name="Line 1"/>
        <xdr:cNvSpPr/>
      </xdr:nvSpPr>
      <xdr:spPr>
        <a:xfrm>
          <a:off x="0" y="704520"/>
          <a:ext cx="2272320" cy="28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5" name="Line 2"/>
        <xdr:cNvSpPr/>
      </xdr:nvSpPr>
      <xdr:spPr>
        <a:xfrm flipH="1" flipV="1">
          <a:off x="-360" y="590400"/>
          <a:ext cx="93564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360</xdr:rowOff>
    </xdr:from>
    <xdr:to>
      <xdr:col>0</xdr:col>
      <xdr:colOff>11520</xdr:colOff>
      <xdr:row>10</xdr:row>
      <xdr:rowOff>38160</xdr:rowOff>
    </xdr:to>
    <xdr:sp>
      <xdr:nvSpPr>
        <xdr:cNvPr id="6" name="Line 3"/>
        <xdr:cNvSpPr/>
      </xdr:nvSpPr>
      <xdr:spPr>
        <a:xfrm flipH="1" flipV="1">
          <a:off x="-360" y="704520"/>
          <a:ext cx="11880" cy="24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285840</xdr:rowOff>
    </xdr:from>
    <xdr:to>
      <xdr:col>2</xdr:col>
      <xdr:colOff>685080</xdr:colOff>
      <xdr:row>10</xdr:row>
      <xdr:rowOff>218520</xdr:rowOff>
    </xdr:to>
    <xdr:sp>
      <xdr:nvSpPr>
        <xdr:cNvPr id="7" name="Line 4"/>
        <xdr:cNvSpPr/>
      </xdr:nvSpPr>
      <xdr:spPr>
        <a:xfrm flipH="1" flipV="1">
          <a:off x="-360" y="685800"/>
          <a:ext cx="2935080" cy="26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0.32"/>
    <col collapsed="false" customWidth="true" hidden="false" outlineLevel="0" max="3" min="3" style="1" width="9.86"/>
    <col collapsed="false" customWidth="true" hidden="false" outlineLevel="0" max="8" min="4" style="1" width="4"/>
    <col collapsed="false" customWidth="true" hidden="false" outlineLevel="0" max="10" min="9" style="1" width="3.54"/>
    <col collapsed="false" customWidth="true" hidden="false" outlineLevel="0" max="20" min="11" style="1" width="4"/>
    <col collapsed="false" customWidth="true" hidden="false" outlineLevel="0" max="21" min="21" style="1" width="3.54"/>
    <col collapsed="false" customWidth="true" hidden="false" outlineLevel="0" max="22" min="22" style="1" width="3.39"/>
    <col collapsed="false" customWidth="true" hidden="false" outlineLevel="0" max="27" min="23" style="1" width="4"/>
    <col collapsed="false" customWidth="true" hidden="false" outlineLevel="0" max="28" min="28" style="2" width="5.24"/>
    <col collapsed="false" customWidth="true" hidden="false" outlineLevel="0" max="29" min="29" style="2" width="5.08"/>
    <col collapsed="false" customWidth="true" hidden="false" outlineLevel="0" max="39" min="30" style="1" width="4"/>
    <col collapsed="false" customWidth="true" hidden="false" outlineLevel="0" max="40" min="40" style="1" width="5.55"/>
    <col collapsed="false" customWidth="true" hidden="false" outlineLevel="0" max="41" min="41" style="1" width="7.86"/>
    <col collapsed="false" customWidth="true" hidden="false" outlineLevel="0" max="42" min="42" style="1" width="8.94"/>
    <col collapsed="false" customWidth="true" hidden="false" outlineLevel="0" max="43" min="43" style="1" width="12.33"/>
    <col collapsed="false" customWidth="true" hidden="false" outlineLevel="0" max="44" min="44" style="1" width="6.78"/>
    <col collapsed="false" customWidth="false" hidden="false" outlineLevel="0" max="257" min="45" style="1" width="11.1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6805555555556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2"/>
  <sheetViews>
    <sheetView showFormulas="false" showGridLines="true" showRowColHeaders="true" showZeros="true" rightToLeft="false" tabSelected="true" showOutlineSymbols="true" defaultGridColor="true" view="normal" topLeftCell="A391" colorId="64" zoomScale="75" zoomScaleNormal="75" zoomScalePageLayoutView="100" workbookViewId="0">
      <selection pane="topLeft" activeCell="AK75" activeCellId="0" sqref="AK75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8.81"/>
    <col collapsed="false" customWidth="true" hidden="false" outlineLevel="0" max="3" min="3" style="1" width="9.86"/>
    <col collapsed="false" customWidth="true" hidden="false" outlineLevel="0" max="4" min="4" style="1" width="5.08"/>
    <col collapsed="false" customWidth="true" hidden="false" outlineLevel="0" max="8" min="5" style="1" width="4"/>
    <col collapsed="false" customWidth="true" hidden="false" outlineLevel="0" max="10" min="9" style="1" width="3.54"/>
    <col collapsed="false" customWidth="true" hidden="false" outlineLevel="0" max="20" min="11" style="1" width="4"/>
    <col collapsed="false" customWidth="true" hidden="false" outlineLevel="0" max="21" min="21" style="1" width="3.54"/>
    <col collapsed="false" customWidth="true" hidden="false" outlineLevel="0" max="24" min="22" style="1" width="4"/>
    <col collapsed="false" customWidth="true" hidden="false" outlineLevel="0" max="25" min="25" style="1" width="5.08"/>
    <col collapsed="false" customWidth="true" hidden="false" outlineLevel="0" max="26" min="26" style="1" width="4"/>
    <col collapsed="false" customWidth="true" hidden="false" outlineLevel="0" max="27" min="27" style="2" width="5.24"/>
    <col collapsed="false" customWidth="true" hidden="false" outlineLevel="0" max="31" min="28" style="2" width="4"/>
    <col collapsed="false" customWidth="true" hidden="false" outlineLevel="0" max="35" min="32" style="1" width="4"/>
    <col collapsed="false" customWidth="true" hidden="false" outlineLevel="0" max="36" min="36" style="1" width="15.11"/>
    <col collapsed="false" customWidth="true" hidden="false" outlineLevel="0" max="37" min="37" style="1" width="6.62"/>
    <col collapsed="false" customWidth="true" hidden="false" outlineLevel="0" max="38" min="38" style="1" width="6.78"/>
    <col collapsed="false" customWidth="false" hidden="false" outlineLevel="0" max="257" min="39" style="1" width="11.1"/>
  </cols>
  <sheetData>
    <row r="1" customFormat="false" ht="26.2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12" customFormat="true" ht="14.25" hidden="false" customHeight="true" outlineLevel="0" collapsed="false">
      <c r="A4" s="5"/>
      <c r="B4" s="39" t="s">
        <v>2</v>
      </c>
      <c r="C4" s="39"/>
      <c r="D4" s="40" t="s">
        <v>54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55</v>
      </c>
      <c r="AA4" s="8" t="s">
        <v>56</v>
      </c>
      <c r="AB4" s="8" t="s">
        <v>57</v>
      </c>
      <c r="AC4" s="8"/>
      <c r="AD4" s="8"/>
      <c r="AE4" s="8"/>
      <c r="AF4" s="8" t="s">
        <v>58</v>
      </c>
      <c r="AG4" s="8"/>
      <c r="AH4" s="8"/>
      <c r="AI4" s="8"/>
      <c r="AJ4" s="42" t="s">
        <v>6</v>
      </c>
      <c r="AK4" s="43" t="s">
        <v>59</v>
      </c>
    </row>
    <row r="5" customFormat="false" ht="12" hidden="false" customHeight="true" outlineLevel="0" collapsed="false"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1"/>
      <c r="AA5" s="8"/>
      <c r="AB5" s="8"/>
      <c r="AC5" s="8"/>
      <c r="AD5" s="8"/>
      <c r="AE5" s="8"/>
      <c r="AF5" s="8"/>
      <c r="AG5" s="8"/>
      <c r="AH5" s="8"/>
      <c r="AI5" s="8"/>
      <c r="AJ5" s="42"/>
      <c r="AK5" s="43"/>
    </row>
    <row r="6" customFormat="false" ht="12" hidden="false" customHeight="true" outlineLevel="0" collapsed="false">
      <c r="B6" s="39"/>
      <c r="C6" s="39"/>
      <c r="D6" s="44" t="s">
        <v>60</v>
      </c>
      <c r="E6" s="45" t="s">
        <v>11</v>
      </c>
      <c r="F6" s="45"/>
      <c r="G6" s="45"/>
      <c r="H6" s="45"/>
      <c r="I6" s="45"/>
      <c r="J6" s="45"/>
      <c r="K6" s="45"/>
      <c r="L6" s="45"/>
      <c r="M6" s="45"/>
      <c r="N6" s="45"/>
      <c r="O6" s="46" t="s">
        <v>12</v>
      </c>
      <c r="P6" s="46"/>
      <c r="Q6" s="46"/>
      <c r="R6" s="46"/>
      <c r="S6" s="46"/>
      <c r="T6" s="46"/>
      <c r="U6" s="46"/>
      <c r="V6" s="46"/>
      <c r="W6" s="46"/>
      <c r="X6" s="46"/>
      <c r="Y6" s="47" t="s">
        <v>61</v>
      </c>
      <c r="Z6" s="41"/>
      <c r="AA6" s="8"/>
      <c r="AB6" s="8"/>
      <c r="AC6" s="8"/>
      <c r="AD6" s="8"/>
      <c r="AE6" s="8"/>
      <c r="AF6" s="8"/>
      <c r="AG6" s="8"/>
      <c r="AH6" s="8"/>
      <c r="AI6" s="8"/>
      <c r="AJ6" s="42"/>
      <c r="AK6" s="43"/>
    </row>
    <row r="7" customFormat="false" ht="12" hidden="false" customHeight="true" outlineLevel="0" collapsed="false">
      <c r="B7" s="39"/>
      <c r="C7" s="39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7"/>
      <c r="Z7" s="41"/>
      <c r="AA7" s="8"/>
      <c r="AB7" s="8"/>
      <c r="AC7" s="8"/>
      <c r="AD7" s="8"/>
      <c r="AE7" s="8"/>
      <c r="AF7" s="8"/>
      <c r="AG7" s="8"/>
      <c r="AH7" s="8"/>
      <c r="AI7" s="8"/>
      <c r="AJ7" s="42"/>
      <c r="AK7" s="43"/>
    </row>
    <row r="8" customFormat="false" ht="12" hidden="false" customHeight="true" outlineLevel="0" collapsed="false">
      <c r="B8" s="39"/>
      <c r="C8" s="39"/>
      <c r="D8" s="44"/>
      <c r="E8" s="17" t="s">
        <v>62</v>
      </c>
      <c r="F8" s="48" t="s">
        <v>63</v>
      </c>
      <c r="G8" s="18" t="s">
        <v>64</v>
      </c>
      <c r="H8" s="18" t="s">
        <v>65</v>
      </c>
      <c r="I8" s="18" t="s">
        <v>66</v>
      </c>
      <c r="J8" s="18" t="s">
        <v>25</v>
      </c>
      <c r="K8" s="18" t="s">
        <v>67</v>
      </c>
      <c r="L8" s="18" t="s">
        <v>68</v>
      </c>
      <c r="M8" s="49" t="s">
        <v>32</v>
      </c>
      <c r="N8" s="50" t="s">
        <v>33</v>
      </c>
      <c r="O8" s="51" t="s">
        <v>69</v>
      </c>
      <c r="P8" s="52" t="s">
        <v>70</v>
      </c>
      <c r="Q8" s="52" t="s">
        <v>71</v>
      </c>
      <c r="R8" s="52" t="s">
        <v>37</v>
      </c>
      <c r="S8" s="52" t="s">
        <v>38</v>
      </c>
      <c r="T8" s="52" t="s">
        <v>39</v>
      </c>
      <c r="U8" s="52" t="s">
        <v>72</v>
      </c>
      <c r="V8" s="52" t="s">
        <v>41</v>
      </c>
      <c r="W8" s="53" t="s">
        <v>42</v>
      </c>
      <c r="X8" s="50" t="s">
        <v>43</v>
      </c>
      <c r="Y8" s="47"/>
      <c r="Z8" s="41"/>
      <c r="AA8" s="54"/>
      <c r="AB8" s="18" t="s">
        <v>73</v>
      </c>
      <c r="AC8" s="18" t="s">
        <v>74</v>
      </c>
      <c r="AD8" s="18" t="s">
        <v>75</v>
      </c>
      <c r="AE8" s="50" t="s">
        <v>76</v>
      </c>
      <c r="AF8" s="18" t="s">
        <v>77</v>
      </c>
      <c r="AG8" s="18" t="s">
        <v>78</v>
      </c>
      <c r="AH8" s="18" t="s">
        <v>79</v>
      </c>
      <c r="AI8" s="50" t="s">
        <v>80</v>
      </c>
      <c r="AJ8" s="42"/>
      <c r="AK8" s="43"/>
    </row>
    <row r="9" customFormat="false" ht="13.5" hidden="false" customHeight="true" outlineLevel="0" collapsed="false">
      <c r="B9" s="39"/>
      <c r="C9" s="39"/>
      <c r="D9" s="44"/>
      <c r="E9" s="17"/>
      <c r="F9" s="48"/>
      <c r="G9" s="18"/>
      <c r="H9" s="18"/>
      <c r="I9" s="18"/>
      <c r="J9" s="18"/>
      <c r="K9" s="18"/>
      <c r="L9" s="18"/>
      <c r="M9" s="49"/>
      <c r="N9" s="50"/>
      <c r="O9" s="51"/>
      <c r="P9" s="52"/>
      <c r="Q9" s="52"/>
      <c r="R9" s="52"/>
      <c r="S9" s="52"/>
      <c r="T9" s="52"/>
      <c r="U9" s="52"/>
      <c r="V9" s="52"/>
      <c r="W9" s="53"/>
      <c r="X9" s="50"/>
      <c r="Y9" s="47"/>
      <c r="Z9" s="41"/>
      <c r="AA9" s="54"/>
      <c r="AB9" s="18"/>
      <c r="AC9" s="18"/>
      <c r="AD9" s="18"/>
      <c r="AE9" s="50"/>
      <c r="AF9" s="18"/>
      <c r="AG9" s="18"/>
      <c r="AH9" s="18"/>
      <c r="AI9" s="50"/>
      <c r="AJ9" s="42"/>
      <c r="AK9" s="43"/>
    </row>
    <row r="10" customFormat="false" ht="112.5" hidden="false" customHeight="true" outlineLevel="0" collapsed="false">
      <c r="A10" s="55" t="s">
        <v>46</v>
      </c>
      <c r="B10" s="25" t="s">
        <v>47</v>
      </c>
      <c r="C10" s="25" t="s">
        <v>48</v>
      </c>
      <c r="D10" s="44"/>
      <c r="E10" s="17"/>
      <c r="F10" s="48"/>
      <c r="G10" s="18"/>
      <c r="H10" s="18"/>
      <c r="I10" s="18"/>
      <c r="J10" s="18"/>
      <c r="K10" s="18"/>
      <c r="L10" s="18"/>
      <c r="M10" s="49"/>
      <c r="N10" s="50"/>
      <c r="O10" s="51"/>
      <c r="P10" s="52"/>
      <c r="Q10" s="52"/>
      <c r="R10" s="52"/>
      <c r="S10" s="52"/>
      <c r="T10" s="52"/>
      <c r="U10" s="52"/>
      <c r="V10" s="52"/>
      <c r="W10" s="53"/>
      <c r="X10" s="50"/>
      <c r="Y10" s="47"/>
      <c r="Z10" s="41"/>
      <c r="AA10" s="54"/>
      <c r="AB10" s="18"/>
      <c r="AC10" s="18"/>
      <c r="AD10" s="18"/>
      <c r="AE10" s="50"/>
      <c r="AF10" s="18"/>
      <c r="AG10" s="18"/>
      <c r="AH10" s="18"/>
      <c r="AI10" s="50"/>
      <c r="AJ10" s="42"/>
      <c r="AK10" s="43"/>
    </row>
    <row r="11" s="2" customFormat="true" ht="32.25" hidden="false" customHeight="true" outlineLevel="0" collapsed="false">
      <c r="A11" s="55"/>
      <c r="B11" s="25"/>
      <c r="C11" s="25"/>
      <c r="D11" s="44"/>
      <c r="E11" s="17"/>
      <c r="F11" s="48"/>
      <c r="G11" s="18"/>
      <c r="H11" s="18"/>
      <c r="I11" s="18"/>
      <c r="J11" s="18"/>
      <c r="K11" s="18"/>
      <c r="L11" s="18"/>
      <c r="M11" s="49"/>
      <c r="N11" s="50"/>
      <c r="O11" s="51"/>
      <c r="P11" s="52"/>
      <c r="Q11" s="52"/>
      <c r="R11" s="52"/>
      <c r="S11" s="52"/>
      <c r="T11" s="52"/>
      <c r="U11" s="52"/>
      <c r="V11" s="52"/>
      <c r="W11" s="53"/>
      <c r="X11" s="50"/>
      <c r="Y11" s="47"/>
      <c r="Z11" s="41"/>
      <c r="AA11" s="54"/>
      <c r="AB11" s="18"/>
      <c r="AC11" s="18"/>
      <c r="AD11" s="18"/>
      <c r="AE11" s="50"/>
      <c r="AF11" s="18"/>
      <c r="AG11" s="18"/>
      <c r="AH11" s="18"/>
      <c r="AI11" s="50"/>
      <c r="AJ11" s="42"/>
      <c r="AK11" s="43"/>
    </row>
    <row r="12" customFormat="false" ht="18.95" hidden="false" customHeight="true" outlineLevel="0" collapsed="false">
      <c r="A12" s="56" t="s">
        <v>81</v>
      </c>
      <c r="B12" s="57" t="n">
        <v>1120340001</v>
      </c>
      <c r="C12" s="56" t="s">
        <v>82</v>
      </c>
      <c r="D12" s="58" t="n">
        <v>100</v>
      </c>
      <c r="E12" s="56"/>
      <c r="F12" s="56"/>
      <c r="G12" s="56" t="n">
        <v>1</v>
      </c>
      <c r="H12" s="56"/>
      <c r="I12" s="56"/>
      <c r="J12" s="56"/>
      <c r="K12" s="56" t="n">
        <v>2</v>
      </c>
      <c r="L12" s="56"/>
      <c r="M12" s="56" t="n">
        <v>1</v>
      </c>
      <c r="N12" s="56" t="n">
        <v>4</v>
      </c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 t="n">
        <v>4</v>
      </c>
      <c r="Z12" s="56" t="n">
        <v>74</v>
      </c>
      <c r="AA12" s="59" t="n">
        <v>52.689</v>
      </c>
      <c r="AB12" s="56" t="n">
        <v>1.2</v>
      </c>
      <c r="AC12" s="56" t="n">
        <v>0.2</v>
      </c>
      <c r="AD12" s="56" t="n">
        <v>3</v>
      </c>
      <c r="AE12" s="56" t="n">
        <v>10.4</v>
      </c>
      <c r="AF12" s="56"/>
      <c r="AG12" s="56" t="n">
        <v>4</v>
      </c>
      <c r="AH12" s="56"/>
      <c r="AI12" s="56" t="n">
        <v>4</v>
      </c>
      <c r="AJ12" s="57" t="n">
        <f aca="false">Z12*0.15+AA12+AE12+AI12</f>
        <v>78.189</v>
      </c>
      <c r="AK12" s="57" t="n">
        <v>6</v>
      </c>
      <c r="AL12" s="60"/>
    </row>
    <row r="13" customFormat="false" ht="18" hidden="false" customHeight="true" outlineLevel="0" collapsed="false">
      <c r="A13" s="56" t="s">
        <v>81</v>
      </c>
      <c r="B13" s="57" t="n">
        <v>1120340002</v>
      </c>
      <c r="C13" s="56" t="s">
        <v>83</v>
      </c>
      <c r="D13" s="58" t="n">
        <v>68.5</v>
      </c>
      <c r="E13" s="56"/>
      <c r="F13" s="56"/>
      <c r="G13" s="56" t="n">
        <v>1</v>
      </c>
      <c r="H13" s="56"/>
      <c r="I13" s="56"/>
      <c r="J13" s="56"/>
      <c r="K13" s="56" t="n">
        <v>2</v>
      </c>
      <c r="L13" s="56"/>
      <c r="M13" s="56"/>
      <c r="N13" s="56" t="n">
        <v>3</v>
      </c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 t="n">
        <v>3</v>
      </c>
      <c r="Z13" s="56" t="n">
        <v>50.95</v>
      </c>
      <c r="AA13" s="59" t="n">
        <v>46.844</v>
      </c>
      <c r="AB13" s="56"/>
      <c r="AC13" s="56" t="n">
        <v>0.2</v>
      </c>
      <c r="AD13" s="56" t="n">
        <v>0.5</v>
      </c>
      <c r="AE13" s="56" t="n">
        <v>6.7</v>
      </c>
      <c r="AF13" s="56"/>
      <c r="AG13" s="56"/>
      <c r="AH13" s="56"/>
      <c r="AI13" s="56"/>
      <c r="AJ13" s="57" t="n">
        <f aca="false">Z13*0.15+AA13+AE13+AI13</f>
        <v>61.1865</v>
      </c>
      <c r="AK13" s="57" t="n">
        <v>73</v>
      </c>
      <c r="AL13" s="60"/>
    </row>
    <row r="14" customFormat="false" ht="14.25" hidden="false" customHeight="false" outlineLevel="0" collapsed="false">
      <c r="A14" s="56" t="s">
        <v>81</v>
      </c>
      <c r="B14" s="57" t="n">
        <v>1120340003</v>
      </c>
      <c r="C14" s="56" t="s">
        <v>84</v>
      </c>
      <c r="D14" s="58" t="n">
        <v>77.5</v>
      </c>
      <c r="E14" s="56"/>
      <c r="F14" s="56"/>
      <c r="G14" s="56" t="n">
        <v>1</v>
      </c>
      <c r="H14" s="56"/>
      <c r="I14" s="56"/>
      <c r="J14" s="56"/>
      <c r="K14" s="56" t="n">
        <v>2</v>
      </c>
      <c r="L14" s="56"/>
      <c r="M14" s="56"/>
      <c r="N14" s="56" t="n">
        <v>3</v>
      </c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 t="n">
        <v>3</v>
      </c>
      <c r="Z14" s="56" t="n">
        <f aca="false">D14*0.7+Y14</f>
        <v>57.25</v>
      </c>
      <c r="AA14" s="59" t="n">
        <v>50.106</v>
      </c>
      <c r="AB14" s="56" t="n">
        <v>0.5</v>
      </c>
      <c r="AC14" s="56" t="n">
        <v>0.2</v>
      </c>
      <c r="AD14" s="56" t="n">
        <v>0.5</v>
      </c>
      <c r="AE14" s="56" t="n">
        <v>7.2</v>
      </c>
      <c r="AF14" s="56"/>
      <c r="AG14" s="56"/>
      <c r="AH14" s="56"/>
      <c r="AI14" s="56"/>
      <c r="AJ14" s="57" t="n">
        <f aca="false">Z14*0.15+AA14+AE14+AI14</f>
        <v>65.8935</v>
      </c>
      <c r="AK14" s="57" t="n">
        <v>52</v>
      </c>
      <c r="AL14" s="60"/>
    </row>
    <row r="15" customFormat="false" ht="14.25" hidden="false" customHeight="false" outlineLevel="0" collapsed="false">
      <c r="A15" s="56" t="s">
        <v>81</v>
      </c>
      <c r="B15" s="57" t="n">
        <v>1120340004</v>
      </c>
      <c r="C15" s="56" t="s">
        <v>85</v>
      </c>
      <c r="D15" s="58" t="n">
        <v>68.5</v>
      </c>
      <c r="E15" s="56"/>
      <c r="F15" s="56"/>
      <c r="G15" s="56" t="n">
        <v>1</v>
      </c>
      <c r="H15" s="56"/>
      <c r="I15" s="56"/>
      <c r="J15" s="56"/>
      <c r="K15" s="56" t="n">
        <v>2</v>
      </c>
      <c r="L15" s="56"/>
      <c r="M15" s="56"/>
      <c r="N15" s="56" t="n">
        <v>3</v>
      </c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 t="n">
        <v>3</v>
      </c>
      <c r="Z15" s="56" t="n">
        <f aca="false">D15*0.7+Y15</f>
        <v>50.95</v>
      </c>
      <c r="AA15" s="59" t="n">
        <v>46.137</v>
      </c>
      <c r="AB15" s="56" t="n">
        <v>0.5</v>
      </c>
      <c r="AC15" s="56" t="n">
        <v>0.2</v>
      </c>
      <c r="AD15" s="56" t="n">
        <v>0.5</v>
      </c>
      <c r="AE15" s="56" t="n">
        <v>7.2</v>
      </c>
      <c r="AF15" s="56"/>
      <c r="AG15" s="56"/>
      <c r="AH15" s="56"/>
      <c r="AI15" s="56"/>
      <c r="AJ15" s="57" t="n">
        <f aca="false">Z15*0.15+AA15+AE15+AI15</f>
        <v>60.9795</v>
      </c>
      <c r="AK15" s="57" t="n">
        <v>74</v>
      </c>
      <c r="AL15" s="60"/>
    </row>
    <row r="16" customFormat="false" ht="14.25" hidden="false" customHeight="false" outlineLevel="0" collapsed="false">
      <c r="A16" s="56" t="s">
        <v>81</v>
      </c>
      <c r="B16" s="57" t="n">
        <v>1120340006</v>
      </c>
      <c r="C16" s="56" t="s">
        <v>86</v>
      </c>
      <c r="D16" s="58" t="n">
        <v>86.5</v>
      </c>
      <c r="E16" s="56"/>
      <c r="F16" s="56"/>
      <c r="G16" s="56"/>
      <c r="H16" s="56"/>
      <c r="I16" s="56"/>
      <c r="J16" s="56"/>
      <c r="K16" s="56" t="n">
        <v>2</v>
      </c>
      <c r="L16" s="56"/>
      <c r="M16" s="56"/>
      <c r="N16" s="56" t="n">
        <v>2</v>
      </c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 t="n">
        <v>2</v>
      </c>
      <c r="Z16" s="56" t="n">
        <f aca="false">D16*0.7+Y16</f>
        <v>62.55</v>
      </c>
      <c r="AA16" s="59" t="n">
        <v>52.276</v>
      </c>
      <c r="AB16" s="56" t="n">
        <v>0.2</v>
      </c>
      <c r="AC16" s="56" t="n">
        <v>0.4</v>
      </c>
      <c r="AD16" s="56"/>
      <c r="AE16" s="56" t="n">
        <v>6.6</v>
      </c>
      <c r="AF16" s="56"/>
      <c r="AG16" s="56"/>
      <c r="AH16" s="56"/>
      <c r="AI16" s="56"/>
      <c r="AJ16" s="57" t="n">
        <f aca="false">Z16*0.15+AA16+AE16+AI16</f>
        <v>68.2585</v>
      </c>
      <c r="AK16" s="57" t="n">
        <v>38</v>
      </c>
      <c r="AL16" s="60"/>
    </row>
    <row r="17" customFormat="false" ht="14.25" hidden="false" customHeight="false" outlineLevel="0" collapsed="false">
      <c r="A17" s="56" t="s">
        <v>81</v>
      </c>
      <c r="B17" s="57" t="n">
        <v>1120340007</v>
      </c>
      <c r="C17" s="56" t="s">
        <v>87</v>
      </c>
      <c r="D17" s="58" t="n">
        <v>86.5</v>
      </c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 t="n">
        <f aca="false">D17*0.7+Y17</f>
        <v>60.55</v>
      </c>
      <c r="AA17" s="59" t="n">
        <v>48.657</v>
      </c>
      <c r="AB17" s="56" t="n">
        <v>0.4</v>
      </c>
      <c r="AC17" s="56" t="n">
        <v>0.4</v>
      </c>
      <c r="AD17" s="56" t="n">
        <v>0.3</v>
      </c>
      <c r="AE17" s="56" t="n">
        <v>7.2</v>
      </c>
      <c r="AF17" s="56"/>
      <c r="AG17" s="56" t="n">
        <v>1.2</v>
      </c>
      <c r="AH17" s="56"/>
      <c r="AI17" s="56" t="n">
        <v>1.2</v>
      </c>
      <c r="AJ17" s="57" t="n">
        <f aca="false">Z17*0.15+AA17+AE17+AI17</f>
        <v>66.1395</v>
      </c>
      <c r="AK17" s="57" t="n">
        <v>50</v>
      </c>
      <c r="AL17" s="60"/>
    </row>
    <row r="18" customFormat="false" ht="14.25" hidden="false" customHeight="false" outlineLevel="0" collapsed="false">
      <c r="A18" s="56" t="s">
        <v>81</v>
      </c>
      <c r="B18" s="57" t="n">
        <v>1120340008</v>
      </c>
      <c r="C18" s="56" t="s">
        <v>88</v>
      </c>
      <c r="D18" s="58" t="n">
        <v>86.5</v>
      </c>
      <c r="E18" s="56"/>
      <c r="F18" s="56"/>
      <c r="G18" s="56"/>
      <c r="H18" s="56"/>
      <c r="I18" s="56"/>
      <c r="J18" s="56"/>
      <c r="K18" s="56" t="n">
        <v>2</v>
      </c>
      <c r="L18" s="56"/>
      <c r="M18" s="56"/>
      <c r="N18" s="56" t="n">
        <v>2</v>
      </c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 t="n">
        <v>2</v>
      </c>
      <c r="Z18" s="56" t="n">
        <f aca="false">D18*0.7+Y18</f>
        <v>62.55</v>
      </c>
      <c r="AA18" s="59" t="n">
        <v>50.309</v>
      </c>
      <c r="AB18" s="56" t="n">
        <v>0.2</v>
      </c>
      <c r="AC18" s="56" t="n">
        <v>0.2</v>
      </c>
      <c r="AD18" s="56"/>
      <c r="AE18" s="56" t="n">
        <v>6.4</v>
      </c>
      <c r="AF18" s="56"/>
      <c r="AG18" s="56"/>
      <c r="AH18" s="56"/>
      <c r="AI18" s="56"/>
      <c r="AJ18" s="57" t="n">
        <f aca="false">Z18*0.15+AA18+AE18+AI18</f>
        <v>66.0915</v>
      </c>
      <c r="AK18" s="57" t="n">
        <v>51</v>
      </c>
      <c r="AL18" s="60"/>
    </row>
    <row r="19" customFormat="false" ht="14.25" hidden="false" customHeight="false" outlineLevel="0" collapsed="false">
      <c r="A19" s="56" t="s">
        <v>81</v>
      </c>
      <c r="B19" s="57" t="n">
        <v>1120340009</v>
      </c>
      <c r="C19" s="56" t="s">
        <v>89</v>
      </c>
      <c r="D19" s="58" t="n">
        <v>59.5</v>
      </c>
      <c r="E19" s="56"/>
      <c r="F19" s="56"/>
      <c r="G19" s="56"/>
      <c r="H19" s="56"/>
      <c r="I19" s="56"/>
      <c r="J19" s="56"/>
      <c r="K19" s="56" t="n">
        <v>2</v>
      </c>
      <c r="L19" s="56"/>
      <c r="M19" s="56"/>
      <c r="N19" s="56" t="n">
        <v>2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 t="n">
        <v>4</v>
      </c>
      <c r="Z19" s="56" t="n">
        <f aca="false">D19*0.7+Y19</f>
        <v>45.65</v>
      </c>
      <c r="AA19" s="59" t="n">
        <v>43.659</v>
      </c>
      <c r="AB19" s="56" t="n">
        <v>0.2</v>
      </c>
      <c r="AC19" s="56"/>
      <c r="AD19" s="56"/>
      <c r="AE19" s="56" t="n">
        <v>6.2</v>
      </c>
      <c r="AF19" s="56"/>
      <c r="AG19" s="56"/>
      <c r="AH19" s="56"/>
      <c r="AI19" s="56"/>
      <c r="AJ19" s="57" t="n">
        <f aca="false">Z19*0.15+AA19+AE19+AI19</f>
        <v>56.7065</v>
      </c>
      <c r="AK19" s="57" t="n">
        <v>79</v>
      </c>
      <c r="AL19" s="60"/>
    </row>
    <row r="20" customFormat="false" ht="14.25" hidden="false" customHeight="false" outlineLevel="0" collapsed="false">
      <c r="A20" s="56" t="s">
        <v>81</v>
      </c>
      <c r="B20" s="57" t="n">
        <v>1120340011</v>
      </c>
      <c r="C20" s="56" t="s">
        <v>90</v>
      </c>
      <c r="D20" s="58" t="n">
        <v>77.5</v>
      </c>
      <c r="E20" s="56"/>
      <c r="F20" s="56"/>
      <c r="G20" s="56" t="n">
        <v>1</v>
      </c>
      <c r="H20" s="56"/>
      <c r="I20" s="56"/>
      <c r="J20" s="56"/>
      <c r="K20" s="56"/>
      <c r="L20" s="56"/>
      <c r="M20" s="56"/>
      <c r="N20" s="56" t="n">
        <v>1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 t="n">
        <v>1</v>
      </c>
      <c r="Z20" s="56" t="n">
        <f aca="false">D20*0.7+Y20</f>
        <v>55.25</v>
      </c>
      <c r="AA20" s="59" t="n">
        <v>47.04</v>
      </c>
      <c r="AB20" s="56" t="n">
        <v>0.5</v>
      </c>
      <c r="AC20" s="56" t="n">
        <v>0.2</v>
      </c>
      <c r="AD20" s="56"/>
      <c r="AE20" s="56" t="n">
        <v>6.7</v>
      </c>
      <c r="AF20" s="56"/>
      <c r="AG20" s="56" t="n">
        <v>1.2</v>
      </c>
      <c r="AH20" s="56"/>
      <c r="AI20" s="56" t="n">
        <v>1.2</v>
      </c>
      <c r="AJ20" s="57" t="n">
        <f aca="false">Z20*0.15+AA20+AE20+AI20</f>
        <v>63.2275</v>
      </c>
      <c r="AK20" s="57" t="n">
        <v>65</v>
      </c>
      <c r="AL20" s="60"/>
    </row>
    <row r="21" customFormat="false" ht="14.25" hidden="false" customHeight="false" outlineLevel="0" collapsed="false">
      <c r="A21" s="56" t="s">
        <v>81</v>
      </c>
      <c r="B21" s="57" t="n">
        <v>1120340012</v>
      </c>
      <c r="C21" s="56" t="s">
        <v>91</v>
      </c>
      <c r="D21" s="58" t="n">
        <v>100</v>
      </c>
      <c r="E21" s="56"/>
      <c r="F21" s="56"/>
      <c r="G21" s="56" t="n">
        <v>1</v>
      </c>
      <c r="H21" s="56"/>
      <c r="I21" s="56"/>
      <c r="J21" s="56"/>
      <c r="K21" s="56" t="n">
        <v>2</v>
      </c>
      <c r="L21" s="56"/>
      <c r="M21" s="56" t="n">
        <v>1</v>
      </c>
      <c r="N21" s="56" t="n">
        <v>4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 t="n">
        <v>4</v>
      </c>
      <c r="Z21" s="56" t="n">
        <f aca="false">D21*0.7+Y21</f>
        <v>74</v>
      </c>
      <c r="AA21" s="59" t="n">
        <v>50.974</v>
      </c>
      <c r="AB21" s="56" t="n">
        <v>0.9</v>
      </c>
      <c r="AC21" s="56" t="n">
        <v>0.2</v>
      </c>
      <c r="AD21" s="56" t="n">
        <v>0.3</v>
      </c>
      <c r="AE21" s="56" t="n">
        <v>7.4</v>
      </c>
      <c r="AF21" s="56"/>
      <c r="AG21" s="56"/>
      <c r="AH21" s="56"/>
      <c r="AI21" s="56"/>
      <c r="AJ21" s="57" t="n">
        <f aca="false">Z21*0.15+AA21+AE21+AI21</f>
        <v>69.474</v>
      </c>
      <c r="AK21" s="57" t="n">
        <v>34</v>
      </c>
      <c r="AL21" s="60"/>
    </row>
    <row r="22" customFormat="false" ht="14.25" hidden="false" customHeight="false" outlineLevel="0" collapsed="false">
      <c r="A22" s="56" t="s">
        <v>81</v>
      </c>
      <c r="B22" s="57" t="n">
        <v>1120340013</v>
      </c>
      <c r="C22" s="56" t="s">
        <v>92</v>
      </c>
      <c r="D22" s="58" t="n">
        <v>86.5</v>
      </c>
      <c r="E22" s="56"/>
      <c r="F22" s="56"/>
      <c r="G22" s="56" t="n">
        <v>1</v>
      </c>
      <c r="H22" s="56"/>
      <c r="I22" s="56"/>
      <c r="J22" s="56"/>
      <c r="K22" s="56" t="n">
        <v>2</v>
      </c>
      <c r="L22" s="56"/>
      <c r="M22" s="56"/>
      <c r="N22" s="56" t="n">
        <v>3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 t="n">
        <v>3</v>
      </c>
      <c r="Z22" s="56" t="n">
        <f aca="false">D22*0.7+Y22</f>
        <v>63.55</v>
      </c>
      <c r="AA22" s="59" t="n">
        <v>49.427</v>
      </c>
      <c r="AB22" s="56"/>
      <c r="AC22" s="56" t="n">
        <v>0.2</v>
      </c>
      <c r="AD22" s="56"/>
      <c r="AE22" s="56" t="n">
        <v>6.2</v>
      </c>
      <c r="AF22" s="56"/>
      <c r="AG22" s="56"/>
      <c r="AH22" s="56"/>
      <c r="AI22" s="56"/>
      <c r="AJ22" s="57" t="n">
        <f aca="false">Z22*0.15+AA22+AE22+AI22</f>
        <v>65.1595</v>
      </c>
      <c r="AK22" s="57" t="n">
        <v>58</v>
      </c>
      <c r="AL22" s="60"/>
    </row>
    <row r="23" customFormat="false" ht="14.25" hidden="false" customHeight="false" outlineLevel="0" collapsed="false">
      <c r="A23" s="56" t="s">
        <v>81</v>
      </c>
      <c r="B23" s="57" t="n">
        <v>1120340014</v>
      </c>
      <c r="C23" s="56" t="s">
        <v>93</v>
      </c>
      <c r="D23" s="58" t="n">
        <v>77.5</v>
      </c>
      <c r="E23" s="56"/>
      <c r="F23" s="56"/>
      <c r="G23" s="56" t="n">
        <v>1</v>
      </c>
      <c r="H23" s="56"/>
      <c r="I23" s="56"/>
      <c r="J23" s="56"/>
      <c r="K23" s="56" t="n">
        <v>2</v>
      </c>
      <c r="L23" s="56"/>
      <c r="M23" s="56"/>
      <c r="N23" s="56" t="n">
        <v>3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 t="n">
        <v>3</v>
      </c>
      <c r="Z23" s="56" t="n">
        <f aca="false">D23*0.7+Y23</f>
        <v>57.25</v>
      </c>
      <c r="AA23" s="59" t="n">
        <v>46.998</v>
      </c>
      <c r="AB23" s="56" t="n">
        <v>0.5</v>
      </c>
      <c r="AC23" s="56" t="n">
        <v>0.2</v>
      </c>
      <c r="AD23" s="56"/>
      <c r="AE23" s="56" t="n">
        <v>6.7</v>
      </c>
      <c r="AF23" s="56"/>
      <c r="AG23" s="56"/>
      <c r="AH23" s="56"/>
      <c r="AI23" s="56"/>
      <c r="AJ23" s="57" t="n">
        <f aca="false">Z23*0.15+AA23+AE23+AI23</f>
        <v>62.2855</v>
      </c>
      <c r="AK23" s="57" t="n">
        <v>69</v>
      </c>
      <c r="AL23" s="60"/>
    </row>
    <row r="24" customFormat="false" ht="14.25" hidden="false" customHeight="false" outlineLevel="0" collapsed="false">
      <c r="A24" s="56" t="s">
        <v>81</v>
      </c>
      <c r="B24" s="57" t="n">
        <v>1120340015</v>
      </c>
      <c r="C24" s="56" t="s">
        <v>94</v>
      </c>
      <c r="D24" s="58" t="n">
        <v>86.5</v>
      </c>
      <c r="E24" s="56"/>
      <c r="F24" s="56"/>
      <c r="G24" s="56" t="n">
        <v>1</v>
      </c>
      <c r="H24" s="56"/>
      <c r="I24" s="56"/>
      <c r="J24" s="56"/>
      <c r="K24" s="56" t="n">
        <v>2</v>
      </c>
      <c r="L24" s="56"/>
      <c r="M24" s="56"/>
      <c r="N24" s="56" t="n">
        <v>3</v>
      </c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 t="n">
        <v>3</v>
      </c>
      <c r="Z24" s="56" t="n">
        <f aca="false">D24*0.7+Y24</f>
        <v>63.55</v>
      </c>
      <c r="AA24" s="59" t="n">
        <v>51.555</v>
      </c>
      <c r="AB24" s="56" t="n">
        <v>0.9</v>
      </c>
      <c r="AC24" s="56" t="n">
        <v>0.2</v>
      </c>
      <c r="AD24" s="56"/>
      <c r="AE24" s="56" t="n">
        <v>7.1</v>
      </c>
      <c r="AF24" s="56"/>
      <c r="AG24" s="56"/>
      <c r="AH24" s="56"/>
      <c r="AI24" s="56"/>
      <c r="AJ24" s="57" t="n">
        <f aca="false">Z24*0.15+AA24+AE24+AI24</f>
        <v>68.1875</v>
      </c>
      <c r="AK24" s="57" t="n">
        <v>40</v>
      </c>
      <c r="AL24" s="60"/>
    </row>
    <row r="25" customFormat="false" ht="14.25" hidden="false" customHeight="false" outlineLevel="0" collapsed="false">
      <c r="A25" s="56" t="s">
        <v>81</v>
      </c>
      <c r="B25" s="57" t="n">
        <v>1120340016</v>
      </c>
      <c r="C25" s="56" t="s">
        <v>95</v>
      </c>
      <c r="D25" s="58" t="n">
        <v>100</v>
      </c>
      <c r="E25" s="56"/>
      <c r="F25" s="56"/>
      <c r="G25" s="56" t="n">
        <v>1</v>
      </c>
      <c r="H25" s="56"/>
      <c r="I25" s="56"/>
      <c r="J25" s="56"/>
      <c r="K25" s="56"/>
      <c r="L25" s="56"/>
      <c r="M25" s="56" t="n">
        <v>1</v>
      </c>
      <c r="N25" s="56" t="n">
        <v>2</v>
      </c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 t="n">
        <v>2</v>
      </c>
      <c r="Z25" s="56" t="n">
        <f aca="false">D25*0.7+Y25</f>
        <v>72</v>
      </c>
      <c r="AA25" s="59" t="n">
        <v>51.002</v>
      </c>
      <c r="AB25" s="56" t="n">
        <v>1</v>
      </c>
      <c r="AC25" s="56" t="n">
        <v>0.2</v>
      </c>
      <c r="AD25" s="56" t="n">
        <v>0.5</v>
      </c>
      <c r="AE25" s="56" t="n">
        <v>7.7</v>
      </c>
      <c r="AF25" s="56"/>
      <c r="AG25" s="56"/>
      <c r="AH25" s="56"/>
      <c r="AI25" s="56"/>
      <c r="AJ25" s="57" t="n">
        <f aca="false">Z25*0.15+AA25+AE25+AI25</f>
        <v>69.502</v>
      </c>
      <c r="AK25" s="57" t="n">
        <v>33</v>
      </c>
      <c r="AL25" s="60"/>
    </row>
    <row r="26" customFormat="false" ht="14.25" hidden="false" customHeight="false" outlineLevel="0" collapsed="false">
      <c r="A26" s="56" t="s">
        <v>81</v>
      </c>
      <c r="B26" s="57" t="n">
        <v>1120340017</v>
      </c>
      <c r="C26" s="56" t="s">
        <v>96</v>
      </c>
      <c r="D26" s="58" t="n">
        <v>86.5</v>
      </c>
      <c r="E26" s="56"/>
      <c r="F26" s="56"/>
      <c r="G26" s="56" t="n">
        <v>1</v>
      </c>
      <c r="H26" s="56"/>
      <c r="I26" s="56"/>
      <c r="J26" s="56"/>
      <c r="K26" s="56" t="n">
        <v>2</v>
      </c>
      <c r="L26" s="56"/>
      <c r="M26" s="56"/>
      <c r="N26" s="56" t="n">
        <v>3</v>
      </c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 t="n">
        <v>3</v>
      </c>
      <c r="Z26" s="56" t="n">
        <f aca="false">D26*0.7+Y26</f>
        <v>63.55</v>
      </c>
      <c r="AA26" s="59" t="n">
        <v>50.68</v>
      </c>
      <c r="AB26" s="56" t="n">
        <v>0.4</v>
      </c>
      <c r="AC26" s="56" t="n">
        <v>0.2</v>
      </c>
      <c r="AD26" s="56"/>
      <c r="AE26" s="56" t="n">
        <v>6.6</v>
      </c>
      <c r="AF26" s="56"/>
      <c r="AG26" s="56"/>
      <c r="AH26" s="56"/>
      <c r="AI26" s="56"/>
      <c r="AJ26" s="57" t="n">
        <f aca="false">Z26*0.15+AA26+AE26+AI26</f>
        <v>66.8125</v>
      </c>
      <c r="AK26" s="57" t="n">
        <v>47</v>
      </c>
      <c r="AL26" s="60"/>
    </row>
    <row r="27" customFormat="false" ht="14.25" hidden="false" customHeight="false" outlineLevel="0" collapsed="false">
      <c r="A27" s="56" t="s">
        <v>81</v>
      </c>
      <c r="B27" s="57" t="n">
        <v>1120340018</v>
      </c>
      <c r="C27" s="56" t="s">
        <v>97</v>
      </c>
      <c r="D27" s="58" t="n">
        <v>100</v>
      </c>
      <c r="E27" s="56"/>
      <c r="F27" s="56"/>
      <c r="G27" s="56" t="n">
        <v>1</v>
      </c>
      <c r="H27" s="56"/>
      <c r="I27" s="56"/>
      <c r="J27" s="56"/>
      <c r="K27" s="56" t="n">
        <v>2</v>
      </c>
      <c r="L27" s="56"/>
      <c r="M27" s="56" t="n">
        <v>4</v>
      </c>
      <c r="N27" s="56" t="n">
        <v>7</v>
      </c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 t="n">
        <v>7</v>
      </c>
      <c r="Z27" s="56" t="n">
        <f aca="false">D27*0.7+Y27</f>
        <v>77</v>
      </c>
      <c r="AA27" s="59" t="n">
        <v>53.165</v>
      </c>
      <c r="AB27" s="56" t="n">
        <v>1.1</v>
      </c>
      <c r="AC27" s="56" t="n">
        <v>0.2</v>
      </c>
      <c r="AD27" s="56" t="n">
        <v>1.3</v>
      </c>
      <c r="AE27" s="56" t="n">
        <v>8.7</v>
      </c>
      <c r="AF27" s="56"/>
      <c r="AG27" s="56"/>
      <c r="AH27" s="56"/>
      <c r="AI27" s="56"/>
      <c r="AJ27" s="57" t="n">
        <f aca="false">Z27*0.15+AA27+AE27+AI27</f>
        <v>73.415</v>
      </c>
      <c r="AK27" s="57" t="n">
        <v>20</v>
      </c>
      <c r="AL27" s="60"/>
    </row>
    <row r="28" customFormat="false" ht="14.25" hidden="false" customHeight="false" outlineLevel="0" collapsed="false">
      <c r="A28" s="56" t="s">
        <v>81</v>
      </c>
      <c r="B28" s="57" t="n">
        <v>1120340019</v>
      </c>
      <c r="C28" s="56" t="s">
        <v>98</v>
      </c>
      <c r="D28" s="58" t="n">
        <v>100</v>
      </c>
      <c r="E28" s="56"/>
      <c r="F28" s="56"/>
      <c r="G28" s="56" t="n">
        <v>1</v>
      </c>
      <c r="H28" s="56"/>
      <c r="I28" s="56"/>
      <c r="J28" s="56"/>
      <c r="K28" s="56" t="n">
        <v>2</v>
      </c>
      <c r="L28" s="56"/>
      <c r="M28" s="56"/>
      <c r="N28" s="56" t="n">
        <v>3</v>
      </c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 t="n">
        <v>3</v>
      </c>
      <c r="Z28" s="56" t="n">
        <f aca="false">D28*0.7+Y28</f>
        <v>73</v>
      </c>
      <c r="AA28" s="59" t="n">
        <v>54.201</v>
      </c>
      <c r="AB28" s="56" t="n">
        <v>1.6</v>
      </c>
      <c r="AC28" s="56" t="n">
        <v>0.2</v>
      </c>
      <c r="AD28" s="56" t="n">
        <v>0.5</v>
      </c>
      <c r="AE28" s="56" t="n">
        <v>8.3</v>
      </c>
      <c r="AF28" s="56"/>
      <c r="AG28" s="56"/>
      <c r="AH28" s="56"/>
      <c r="AI28" s="56"/>
      <c r="AJ28" s="57" t="n">
        <f aca="false">Z28*0.15+AA28+AE28+AI28</f>
        <v>73.451</v>
      </c>
      <c r="AK28" s="57" t="n">
        <v>19</v>
      </c>
      <c r="AL28" s="60"/>
    </row>
    <row r="29" customFormat="false" ht="14.25" hidden="false" customHeight="false" outlineLevel="0" collapsed="false">
      <c r="A29" s="56" t="s">
        <v>81</v>
      </c>
      <c r="B29" s="57" t="n">
        <v>1120340020</v>
      </c>
      <c r="C29" s="56" t="s">
        <v>99</v>
      </c>
      <c r="D29" s="58" t="n">
        <v>86.5</v>
      </c>
      <c r="E29" s="56"/>
      <c r="F29" s="56"/>
      <c r="G29" s="56" t="n">
        <v>1</v>
      </c>
      <c r="H29" s="56"/>
      <c r="I29" s="56"/>
      <c r="J29" s="56"/>
      <c r="K29" s="56" t="n">
        <v>2</v>
      </c>
      <c r="L29" s="56"/>
      <c r="M29" s="56" t="n">
        <v>4</v>
      </c>
      <c r="N29" s="56" t="n">
        <v>7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 t="n">
        <v>7</v>
      </c>
      <c r="Z29" s="56" t="n">
        <f aca="false">D29*0.7+Y29</f>
        <v>67.55</v>
      </c>
      <c r="AA29" s="59" t="n">
        <v>50.848</v>
      </c>
      <c r="AB29" s="56" t="n">
        <v>0.4</v>
      </c>
      <c r="AC29" s="56" t="n">
        <v>0.2</v>
      </c>
      <c r="AD29" s="56" t="n">
        <v>0.5</v>
      </c>
      <c r="AE29" s="56" t="n">
        <v>7.1</v>
      </c>
      <c r="AF29" s="56"/>
      <c r="AG29" s="56"/>
      <c r="AH29" s="56"/>
      <c r="AI29" s="56"/>
      <c r="AJ29" s="57" t="n">
        <f aca="false">Z29*0.15+AA29+AE29+AI29</f>
        <v>68.0805</v>
      </c>
      <c r="AK29" s="57" t="n">
        <v>41</v>
      </c>
      <c r="AL29" s="60"/>
    </row>
    <row r="30" customFormat="false" ht="14.25" hidden="false" customHeight="false" outlineLevel="0" collapsed="false">
      <c r="A30" s="56" t="s">
        <v>81</v>
      </c>
      <c r="B30" s="57" t="n">
        <v>1120340021</v>
      </c>
      <c r="C30" s="61" t="s">
        <v>100</v>
      </c>
      <c r="D30" s="58" t="n">
        <v>68.5</v>
      </c>
      <c r="E30" s="56"/>
      <c r="F30" s="56"/>
      <c r="G30" s="56" t="n">
        <v>1</v>
      </c>
      <c r="H30" s="56"/>
      <c r="I30" s="56"/>
      <c r="J30" s="56"/>
      <c r="K30" s="56"/>
      <c r="L30" s="56"/>
      <c r="M30" s="56"/>
      <c r="N30" s="56" t="n">
        <v>1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 t="n">
        <v>1</v>
      </c>
      <c r="Z30" s="56" t="n">
        <f aca="false">D30*0.7+Y30</f>
        <v>48.95</v>
      </c>
      <c r="AA30" s="59" t="n">
        <v>46.872</v>
      </c>
      <c r="AB30" s="56"/>
      <c r="AC30" s="56" t="n">
        <v>0.2</v>
      </c>
      <c r="AD30" s="56"/>
      <c r="AE30" s="56" t="n">
        <v>6.2</v>
      </c>
      <c r="AF30" s="56"/>
      <c r="AG30" s="56"/>
      <c r="AH30" s="56"/>
      <c r="AI30" s="56"/>
      <c r="AJ30" s="57" t="n">
        <f aca="false">Z30*0.15+AA30+AE30+AI30</f>
        <v>60.4145</v>
      </c>
      <c r="AK30" s="57" t="n">
        <v>76</v>
      </c>
      <c r="AL30" s="60"/>
    </row>
    <row r="31" customFormat="false" ht="14.25" hidden="false" customHeight="false" outlineLevel="0" collapsed="false">
      <c r="A31" s="56" t="s">
        <v>81</v>
      </c>
      <c r="B31" s="57" t="n">
        <v>1120340022</v>
      </c>
      <c r="C31" s="61" t="s">
        <v>101</v>
      </c>
      <c r="D31" s="58" t="n">
        <v>100</v>
      </c>
      <c r="E31" s="56"/>
      <c r="F31" s="56"/>
      <c r="G31" s="56" t="n">
        <v>1</v>
      </c>
      <c r="H31" s="56"/>
      <c r="I31" s="56"/>
      <c r="J31" s="56"/>
      <c r="K31" s="56" t="n">
        <v>2</v>
      </c>
      <c r="L31" s="56"/>
      <c r="M31" s="56"/>
      <c r="N31" s="56" t="n">
        <v>3</v>
      </c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 t="n">
        <v>3</v>
      </c>
      <c r="Z31" s="56" t="n">
        <f aca="false">D31*0.7+Y31</f>
        <v>73</v>
      </c>
      <c r="AA31" s="59" t="n">
        <v>53.27</v>
      </c>
      <c r="AB31" s="56" t="n">
        <v>1</v>
      </c>
      <c r="AC31" s="56" t="n">
        <v>0.2</v>
      </c>
      <c r="AD31" s="56" t="n">
        <v>0.3</v>
      </c>
      <c r="AE31" s="56" t="n">
        <v>7.5</v>
      </c>
      <c r="AF31" s="56"/>
      <c r="AG31" s="56"/>
      <c r="AH31" s="56"/>
      <c r="AI31" s="56"/>
      <c r="AJ31" s="57" t="n">
        <f aca="false">Z31*0.15+AA31+AE31+AI31</f>
        <v>71.72</v>
      </c>
      <c r="AK31" s="57" t="n">
        <v>26</v>
      </c>
      <c r="AL31" s="60"/>
    </row>
    <row r="32" customFormat="false" ht="14.25" hidden="false" customHeight="false" outlineLevel="0" collapsed="false">
      <c r="A32" s="56" t="s">
        <v>81</v>
      </c>
      <c r="B32" s="57" t="n">
        <v>1120340023</v>
      </c>
      <c r="C32" s="56" t="s">
        <v>102</v>
      </c>
      <c r="D32" s="58" t="n">
        <v>77.5</v>
      </c>
      <c r="E32" s="56"/>
      <c r="F32" s="56"/>
      <c r="G32" s="56" t="n">
        <v>1</v>
      </c>
      <c r="H32" s="56"/>
      <c r="I32" s="56"/>
      <c r="J32" s="56"/>
      <c r="K32" s="56" t="n">
        <v>2</v>
      </c>
      <c r="L32" s="56"/>
      <c r="M32" s="56"/>
      <c r="N32" s="56" t="n">
        <v>3</v>
      </c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 t="n">
        <v>3</v>
      </c>
      <c r="Z32" s="56" t="n">
        <f aca="false">D32*0.7+Y32</f>
        <v>57.25</v>
      </c>
      <c r="AA32" s="59" t="n">
        <v>47.313</v>
      </c>
      <c r="AB32" s="56" t="n">
        <v>0.2</v>
      </c>
      <c r="AC32" s="56" t="n">
        <v>0.3</v>
      </c>
      <c r="AD32" s="56"/>
      <c r="AE32" s="56" t="n">
        <v>6.5</v>
      </c>
      <c r="AF32" s="56"/>
      <c r="AG32" s="56"/>
      <c r="AH32" s="56"/>
      <c r="AI32" s="56"/>
      <c r="AJ32" s="57" t="n">
        <f aca="false">Z32*0.15+AA32+AE32+AI32</f>
        <v>62.4005</v>
      </c>
      <c r="AK32" s="57" t="n">
        <v>68</v>
      </c>
      <c r="AL32" s="60"/>
    </row>
    <row r="33" customFormat="false" ht="14.25" hidden="false" customHeight="false" outlineLevel="0" collapsed="false">
      <c r="A33" s="56" t="s">
        <v>81</v>
      </c>
      <c r="B33" s="57" t="n">
        <v>1120340024</v>
      </c>
      <c r="C33" s="56" t="s">
        <v>103</v>
      </c>
      <c r="D33" s="58" t="n">
        <v>77.5</v>
      </c>
      <c r="E33" s="56"/>
      <c r="F33" s="56"/>
      <c r="G33" s="56" t="n">
        <v>1</v>
      </c>
      <c r="H33" s="56"/>
      <c r="I33" s="56"/>
      <c r="J33" s="56"/>
      <c r="K33" s="56" t="n">
        <v>2</v>
      </c>
      <c r="L33" s="56"/>
      <c r="M33" s="56"/>
      <c r="N33" s="56" t="n">
        <v>3</v>
      </c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 t="n">
        <v>3</v>
      </c>
      <c r="Z33" s="56" t="n">
        <f aca="false">D33*0.7+Y33</f>
        <v>57.25</v>
      </c>
      <c r="AA33" s="59" t="n">
        <v>46.753</v>
      </c>
      <c r="AB33" s="56" t="n">
        <v>0.2</v>
      </c>
      <c r="AC33" s="56"/>
      <c r="AD33" s="56"/>
      <c r="AE33" s="56" t="n">
        <v>6.2</v>
      </c>
      <c r="AF33" s="56"/>
      <c r="AG33" s="56"/>
      <c r="AH33" s="56"/>
      <c r="AI33" s="56"/>
      <c r="AJ33" s="57" t="n">
        <f aca="false">Z33*0.15+AA33+AE33+AI33</f>
        <v>61.5405</v>
      </c>
      <c r="AK33" s="57" t="n">
        <v>72</v>
      </c>
      <c r="AL33" s="60"/>
    </row>
    <row r="34" customFormat="false" ht="14.25" hidden="false" customHeight="false" outlineLevel="0" collapsed="false">
      <c r="A34" s="56" t="s">
        <v>81</v>
      </c>
      <c r="B34" s="57" t="n">
        <v>1120340025</v>
      </c>
      <c r="C34" s="56" t="s">
        <v>104</v>
      </c>
      <c r="D34" s="58" t="n">
        <v>68.5</v>
      </c>
      <c r="E34" s="56"/>
      <c r="F34" s="56"/>
      <c r="G34" s="56" t="n">
        <v>1</v>
      </c>
      <c r="H34" s="56"/>
      <c r="I34" s="56"/>
      <c r="J34" s="56"/>
      <c r="K34" s="56" t="n">
        <v>2</v>
      </c>
      <c r="L34" s="56"/>
      <c r="M34" s="56"/>
      <c r="N34" s="56" t="n">
        <v>3</v>
      </c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 t="n">
        <v>3</v>
      </c>
      <c r="Z34" s="56" t="n">
        <f aca="false">D34*0.7+Y34</f>
        <v>50.95</v>
      </c>
      <c r="AA34" s="59" t="n">
        <v>45.759</v>
      </c>
      <c r="AB34" s="56"/>
      <c r="AC34" s="56" t="n">
        <v>0.2</v>
      </c>
      <c r="AD34" s="56"/>
      <c r="AE34" s="56" t="n">
        <v>6.2</v>
      </c>
      <c r="AF34" s="56"/>
      <c r="AG34" s="56"/>
      <c r="AH34" s="56"/>
      <c r="AI34" s="56"/>
      <c r="AJ34" s="57" t="n">
        <f aca="false">Z34*0.15+AA34+AE34+AI34</f>
        <v>59.6015</v>
      </c>
      <c r="AK34" s="57" t="n">
        <v>77</v>
      </c>
      <c r="AL34" s="60"/>
    </row>
    <row r="35" customFormat="false" ht="14.25" hidden="false" customHeight="false" outlineLevel="0" collapsed="false">
      <c r="A35" s="56" t="s">
        <v>81</v>
      </c>
      <c r="B35" s="57" t="n">
        <v>1120340026</v>
      </c>
      <c r="C35" s="56" t="s">
        <v>105</v>
      </c>
      <c r="D35" s="58" t="n">
        <v>86.5</v>
      </c>
      <c r="E35" s="56"/>
      <c r="F35" s="56"/>
      <c r="G35" s="56" t="n">
        <v>1</v>
      </c>
      <c r="H35" s="56"/>
      <c r="I35" s="56"/>
      <c r="J35" s="56"/>
      <c r="K35" s="56"/>
      <c r="L35" s="56"/>
      <c r="M35" s="56"/>
      <c r="N35" s="56" t="n">
        <v>1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 t="n">
        <v>1</v>
      </c>
      <c r="Z35" s="56" t="n">
        <f aca="false">D35*0.7+Y35</f>
        <v>61.55</v>
      </c>
      <c r="AA35" s="59" t="n">
        <v>50.876</v>
      </c>
      <c r="AB35" s="56"/>
      <c r="AC35" s="56" t="n">
        <v>0.2</v>
      </c>
      <c r="AD35" s="56"/>
      <c r="AE35" s="56" t="n">
        <v>6.2</v>
      </c>
      <c r="AF35" s="56"/>
      <c r="AG35" s="56"/>
      <c r="AH35" s="56"/>
      <c r="AI35" s="56"/>
      <c r="AJ35" s="57" t="n">
        <f aca="false">Z35*0.15+AA35+AE35+AI35</f>
        <v>66.3085</v>
      </c>
      <c r="AK35" s="57" t="n">
        <v>49</v>
      </c>
      <c r="AL35" s="60"/>
    </row>
    <row r="36" customFormat="false" ht="14.25" hidden="false" customHeight="false" outlineLevel="0" collapsed="false">
      <c r="A36" s="56" t="s">
        <v>81</v>
      </c>
      <c r="B36" s="57" t="n">
        <v>1120340027</v>
      </c>
      <c r="C36" s="56" t="s">
        <v>106</v>
      </c>
      <c r="D36" s="58" t="n">
        <v>100</v>
      </c>
      <c r="E36" s="56"/>
      <c r="F36" s="56"/>
      <c r="G36" s="56" t="n">
        <v>1</v>
      </c>
      <c r="H36" s="56"/>
      <c r="I36" s="56"/>
      <c r="J36" s="56"/>
      <c r="K36" s="56"/>
      <c r="L36" s="56"/>
      <c r="M36" s="56"/>
      <c r="N36" s="56" t="n">
        <v>1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 t="n">
        <v>1</v>
      </c>
      <c r="Z36" s="56" t="n">
        <f aca="false">D36*0.7+Y36</f>
        <v>71</v>
      </c>
      <c r="AA36" s="59" t="n">
        <v>51.786</v>
      </c>
      <c r="AB36" s="56" t="n">
        <v>0.9</v>
      </c>
      <c r="AC36" s="56" t="n">
        <v>0.4</v>
      </c>
      <c r="AD36" s="56" t="n">
        <v>0.3</v>
      </c>
      <c r="AE36" s="56" t="n">
        <v>7.6</v>
      </c>
      <c r="AF36" s="56"/>
      <c r="AG36" s="56"/>
      <c r="AH36" s="56"/>
      <c r="AI36" s="56"/>
      <c r="AJ36" s="57" t="n">
        <f aca="false">Z36*0.15+AA36+AE36+AI36</f>
        <v>70.036</v>
      </c>
      <c r="AK36" s="57" t="n">
        <v>30</v>
      </c>
      <c r="AL36" s="60"/>
    </row>
    <row r="37" customFormat="false" ht="14.25" hidden="false" customHeight="false" outlineLevel="0" collapsed="false">
      <c r="A37" s="56" t="s">
        <v>81</v>
      </c>
      <c r="B37" s="57" t="n">
        <v>1120340028</v>
      </c>
      <c r="C37" s="56" t="s">
        <v>107</v>
      </c>
      <c r="D37" s="58" t="n">
        <v>77.5</v>
      </c>
      <c r="E37" s="56"/>
      <c r="F37" s="56"/>
      <c r="G37" s="56" t="n">
        <v>1</v>
      </c>
      <c r="H37" s="56"/>
      <c r="I37" s="56"/>
      <c r="J37" s="56"/>
      <c r="K37" s="56" t="n">
        <v>2</v>
      </c>
      <c r="L37" s="56"/>
      <c r="M37" s="56"/>
      <c r="N37" s="56" t="n">
        <v>3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 t="n">
        <v>3</v>
      </c>
      <c r="Z37" s="56" t="n">
        <f aca="false">D37*0.7+Y37</f>
        <v>57.25</v>
      </c>
      <c r="AA37" s="59" t="n">
        <v>47.152</v>
      </c>
      <c r="AB37" s="56"/>
      <c r="AC37" s="56" t="n">
        <v>0.2</v>
      </c>
      <c r="AD37" s="56"/>
      <c r="AE37" s="56" t="n">
        <v>6.2</v>
      </c>
      <c r="AF37" s="56"/>
      <c r="AG37" s="56"/>
      <c r="AH37" s="56"/>
      <c r="AI37" s="56"/>
      <c r="AJ37" s="57" t="n">
        <f aca="false">Z37*0.15+AA37+AE37+AI37</f>
        <v>61.9395</v>
      </c>
      <c r="AK37" s="57" t="n">
        <v>70</v>
      </c>
      <c r="AL37" s="60"/>
    </row>
    <row r="38" customFormat="false" ht="14.25" hidden="false" customHeight="false" outlineLevel="0" collapsed="false">
      <c r="A38" s="56" t="s">
        <v>81</v>
      </c>
      <c r="B38" s="57" t="n">
        <v>1120340029</v>
      </c>
      <c r="C38" s="56" t="s">
        <v>108</v>
      </c>
      <c r="D38" s="58" t="n">
        <v>86.5</v>
      </c>
      <c r="E38" s="56"/>
      <c r="F38" s="56"/>
      <c r="G38" s="56" t="n">
        <v>1</v>
      </c>
      <c r="H38" s="56"/>
      <c r="I38" s="56"/>
      <c r="J38" s="56"/>
      <c r="K38" s="56"/>
      <c r="L38" s="56"/>
      <c r="M38" s="56"/>
      <c r="N38" s="56" t="n">
        <v>1</v>
      </c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 t="n">
        <v>1</v>
      </c>
      <c r="Z38" s="56" t="n">
        <f aca="false">D38*0.7+Y38</f>
        <v>61.55</v>
      </c>
      <c r="AA38" s="59" t="n">
        <v>48.65</v>
      </c>
      <c r="AB38" s="56" t="n">
        <v>0.5</v>
      </c>
      <c r="AC38" s="56" t="n">
        <v>1.1</v>
      </c>
      <c r="AD38" s="56"/>
      <c r="AE38" s="56" t="n">
        <v>7.6</v>
      </c>
      <c r="AF38" s="56"/>
      <c r="AG38" s="56"/>
      <c r="AH38" s="56"/>
      <c r="AI38" s="56"/>
      <c r="AJ38" s="57" t="n">
        <f aca="false">Z38*0.15+AA38+AE38+AI38</f>
        <v>65.4825</v>
      </c>
      <c r="AK38" s="57" t="n">
        <v>54</v>
      </c>
      <c r="AL38" s="60"/>
    </row>
    <row r="39" customFormat="false" ht="14.25" hidden="false" customHeight="false" outlineLevel="0" collapsed="false">
      <c r="A39" s="56" t="s">
        <v>81</v>
      </c>
      <c r="B39" s="57" t="n">
        <v>1120340030</v>
      </c>
      <c r="C39" s="56" t="s">
        <v>109</v>
      </c>
      <c r="D39" s="58" t="n">
        <v>100</v>
      </c>
      <c r="E39" s="56"/>
      <c r="F39" s="56"/>
      <c r="G39" s="56" t="n">
        <v>1</v>
      </c>
      <c r="H39" s="56"/>
      <c r="I39" s="56"/>
      <c r="J39" s="56"/>
      <c r="K39" s="56"/>
      <c r="L39" s="56"/>
      <c r="M39" s="56"/>
      <c r="N39" s="56" t="n">
        <v>1</v>
      </c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 t="n">
        <v>1</v>
      </c>
      <c r="Z39" s="56" t="n">
        <f aca="false">D39*0.7+Y39</f>
        <v>71</v>
      </c>
      <c r="AA39" s="59" t="n">
        <v>50.519</v>
      </c>
      <c r="AB39" s="56" t="n">
        <v>1</v>
      </c>
      <c r="AC39" s="56" t="n">
        <v>0.2</v>
      </c>
      <c r="AD39" s="56"/>
      <c r="AE39" s="56" t="n">
        <v>7.2</v>
      </c>
      <c r="AF39" s="56"/>
      <c r="AG39" s="56"/>
      <c r="AH39" s="56"/>
      <c r="AI39" s="56"/>
      <c r="AJ39" s="57" t="n">
        <f aca="false">Z39*0.15+AA39+AE39+AI39</f>
        <v>68.369</v>
      </c>
      <c r="AK39" s="57" t="n">
        <v>37</v>
      </c>
      <c r="AL39" s="60"/>
    </row>
    <row r="40" customFormat="false" ht="14.25" hidden="false" customHeight="false" outlineLevel="0" collapsed="false">
      <c r="A40" s="56" t="s">
        <v>81</v>
      </c>
      <c r="B40" s="57" t="n">
        <v>1120450027</v>
      </c>
      <c r="C40" s="56" t="s">
        <v>110</v>
      </c>
      <c r="D40" s="58" t="n">
        <v>100</v>
      </c>
      <c r="E40" s="56"/>
      <c r="F40" s="56"/>
      <c r="G40" s="56"/>
      <c r="H40" s="56"/>
      <c r="I40" s="56"/>
      <c r="J40" s="56"/>
      <c r="K40" s="56" t="n">
        <v>2</v>
      </c>
      <c r="L40" s="56"/>
      <c r="M40" s="56" t="n">
        <v>3</v>
      </c>
      <c r="N40" s="56" t="n">
        <v>5</v>
      </c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 t="n">
        <v>5</v>
      </c>
      <c r="Z40" s="56" t="n">
        <f aca="false">D40*0.7+Y40</f>
        <v>75</v>
      </c>
      <c r="AA40" s="59" t="n">
        <v>56.406</v>
      </c>
      <c r="AB40" s="56" t="n">
        <v>1.8</v>
      </c>
      <c r="AC40" s="56" t="n">
        <v>0.2</v>
      </c>
      <c r="AD40" s="56"/>
      <c r="AE40" s="56" t="n">
        <v>8</v>
      </c>
      <c r="AF40" s="56"/>
      <c r="AG40" s="56"/>
      <c r="AH40" s="56"/>
      <c r="AI40" s="56"/>
      <c r="AJ40" s="57" t="n">
        <f aca="false">Z40*0.15+AA40+AE40+AI40</f>
        <v>75.656</v>
      </c>
      <c r="AK40" s="57" t="n">
        <v>14</v>
      </c>
      <c r="AL40" s="60"/>
    </row>
    <row r="41" s="32" customFormat="true" ht="18.95" hidden="false" customHeight="true" outlineLevel="0" collapsed="false">
      <c r="A41" s="56" t="s">
        <v>111</v>
      </c>
      <c r="B41" s="57" t="n">
        <v>1120340031</v>
      </c>
      <c r="C41" s="62" t="s">
        <v>112</v>
      </c>
      <c r="D41" s="58" t="n">
        <v>100</v>
      </c>
      <c r="E41" s="56"/>
      <c r="F41" s="56"/>
      <c r="G41" s="56" t="n">
        <v>1</v>
      </c>
      <c r="H41" s="56"/>
      <c r="I41" s="56"/>
      <c r="J41" s="56"/>
      <c r="K41" s="56" t="n">
        <v>2</v>
      </c>
      <c r="L41" s="56"/>
      <c r="M41" s="56" t="n">
        <v>1.2</v>
      </c>
      <c r="N41" s="56" t="n">
        <v>4.2</v>
      </c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 t="n">
        <v>4.2</v>
      </c>
      <c r="Z41" s="56" t="n">
        <f aca="false">(D41*0.7+Y41)*0.15</f>
        <v>11.13</v>
      </c>
      <c r="AA41" s="59" t="n">
        <v>55.636</v>
      </c>
      <c r="AB41" s="56" t="n">
        <v>1.6</v>
      </c>
      <c r="AC41" s="56" t="n">
        <v>0.2</v>
      </c>
      <c r="AD41" s="56" t="n">
        <v>0.3</v>
      </c>
      <c r="AE41" s="56" t="n">
        <f aca="false">6+AB41+AC41+AD41</f>
        <v>8.1</v>
      </c>
      <c r="AF41" s="56" t="n">
        <v>0.7</v>
      </c>
      <c r="AG41" s="56" t="n">
        <v>1.7</v>
      </c>
      <c r="AH41" s="56"/>
      <c r="AI41" s="56" t="n">
        <v>2.4</v>
      </c>
      <c r="AJ41" s="57" t="n">
        <f aca="false">Z41+AA41+AE41+AI41</f>
        <v>77.266</v>
      </c>
      <c r="AK41" s="57" t="n">
        <v>9</v>
      </c>
      <c r="AL41" s="60"/>
    </row>
    <row r="42" s="32" customFormat="true" ht="18.95" hidden="false" customHeight="true" outlineLevel="0" collapsed="false">
      <c r="A42" s="56" t="s">
        <v>111</v>
      </c>
      <c r="B42" s="57" t="n">
        <v>1120340032</v>
      </c>
      <c r="C42" s="62" t="s">
        <v>113</v>
      </c>
      <c r="D42" s="58" t="n">
        <v>91</v>
      </c>
      <c r="E42" s="56"/>
      <c r="F42" s="56"/>
      <c r="G42" s="56" t="n">
        <v>1</v>
      </c>
      <c r="H42" s="56" t="n">
        <v>3</v>
      </c>
      <c r="I42" s="56" t="n">
        <v>3</v>
      </c>
      <c r="J42" s="56"/>
      <c r="K42" s="56" t="n">
        <v>2</v>
      </c>
      <c r="L42" s="56"/>
      <c r="M42" s="56"/>
      <c r="N42" s="56" t="n">
        <v>9</v>
      </c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 t="n">
        <v>9</v>
      </c>
      <c r="Z42" s="56" t="n">
        <f aca="false">(D42*0.7+Y42)*0.15</f>
        <v>10.905</v>
      </c>
      <c r="AA42" s="59" t="n">
        <v>51.058</v>
      </c>
      <c r="AB42" s="56" t="n">
        <v>0.9</v>
      </c>
      <c r="AC42" s="56" t="n">
        <v>0.4</v>
      </c>
      <c r="AD42" s="56" t="n">
        <v>1.3</v>
      </c>
      <c r="AE42" s="56" t="n">
        <f aca="false">6+AB42+AC42+AD42</f>
        <v>8.6</v>
      </c>
      <c r="AF42" s="56"/>
      <c r="AG42" s="56" t="n">
        <v>1.7</v>
      </c>
      <c r="AH42" s="56"/>
      <c r="AI42" s="56" t="n">
        <v>1.7</v>
      </c>
      <c r="AJ42" s="57" t="n">
        <f aca="false">Z42+AA42+AE42+AI42</f>
        <v>72.263</v>
      </c>
      <c r="AK42" s="57" t="n">
        <v>23</v>
      </c>
      <c r="AL42" s="60"/>
    </row>
    <row r="43" s="32" customFormat="true" ht="18.95" hidden="false" customHeight="true" outlineLevel="0" collapsed="false">
      <c r="A43" s="56" t="s">
        <v>111</v>
      </c>
      <c r="B43" s="57" t="n">
        <v>1120340033</v>
      </c>
      <c r="C43" s="63" t="s">
        <v>114</v>
      </c>
      <c r="D43" s="58" t="n">
        <v>100</v>
      </c>
      <c r="E43" s="56"/>
      <c r="F43" s="56"/>
      <c r="G43" s="56" t="n">
        <v>1</v>
      </c>
      <c r="H43" s="56"/>
      <c r="I43" s="56"/>
      <c r="J43" s="56"/>
      <c r="K43" s="56" t="n">
        <v>2</v>
      </c>
      <c r="L43" s="56"/>
      <c r="M43" s="56" t="n">
        <v>1.2</v>
      </c>
      <c r="N43" s="56" t="n">
        <v>4.2</v>
      </c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 t="n">
        <v>4.2</v>
      </c>
      <c r="Z43" s="56" t="n">
        <f aca="false">(D43*0.7+Y43)*0.15</f>
        <v>11.13</v>
      </c>
      <c r="AA43" s="59" t="n">
        <v>55.328</v>
      </c>
      <c r="AB43" s="56" t="n">
        <v>1.6</v>
      </c>
      <c r="AC43" s="56" t="n">
        <v>0.2</v>
      </c>
      <c r="AD43" s="56" t="n">
        <v>0.5</v>
      </c>
      <c r="AE43" s="56" t="n">
        <f aca="false">6+AB43+AC43+AD43</f>
        <v>8.3</v>
      </c>
      <c r="AF43" s="56"/>
      <c r="AG43" s="56" t="n">
        <v>2.7</v>
      </c>
      <c r="AH43" s="56"/>
      <c r="AI43" s="56" t="n">
        <v>2.7</v>
      </c>
      <c r="AJ43" s="57" t="n">
        <f aca="false">Z43+AA43+AE43+AI43</f>
        <v>77.458</v>
      </c>
      <c r="AK43" s="57" t="n">
        <v>8</v>
      </c>
      <c r="AL43" s="60"/>
    </row>
    <row r="44" customFormat="false" ht="18.95" hidden="false" customHeight="true" outlineLevel="0" collapsed="false">
      <c r="A44" s="56" t="s">
        <v>111</v>
      </c>
      <c r="B44" s="57" t="n">
        <v>1120340035</v>
      </c>
      <c r="C44" s="62" t="s">
        <v>115</v>
      </c>
      <c r="D44" s="58" t="n">
        <v>100</v>
      </c>
      <c r="E44" s="56"/>
      <c r="F44" s="56"/>
      <c r="G44" s="56" t="n">
        <v>1</v>
      </c>
      <c r="H44" s="56"/>
      <c r="I44" s="56"/>
      <c r="J44" s="56"/>
      <c r="K44" s="56" t="n">
        <v>2</v>
      </c>
      <c r="L44" s="56"/>
      <c r="M44" s="56" t="n">
        <v>1.2</v>
      </c>
      <c r="N44" s="56" t="n">
        <v>4.2</v>
      </c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 t="n">
        <v>4.2</v>
      </c>
      <c r="Z44" s="56" t="n">
        <f aca="false">(D44*0.7+Y44)*0.15</f>
        <v>11.13</v>
      </c>
      <c r="AA44" s="59" t="n">
        <v>54.068</v>
      </c>
      <c r="AB44" s="56" t="n">
        <v>1.6</v>
      </c>
      <c r="AC44" s="56" t="n">
        <v>0.2</v>
      </c>
      <c r="AD44" s="56" t="n">
        <v>0.3</v>
      </c>
      <c r="AE44" s="56" t="n">
        <f aca="false">6+AB44+AC44+AD44</f>
        <v>8.1</v>
      </c>
      <c r="AF44" s="56"/>
      <c r="AG44" s="56" t="n">
        <v>3.2</v>
      </c>
      <c r="AH44" s="56"/>
      <c r="AI44" s="56" t="n">
        <v>3.2</v>
      </c>
      <c r="AJ44" s="57" t="n">
        <f aca="false">Z44+AA44+AE44+AI44</f>
        <v>76.498</v>
      </c>
      <c r="AK44" s="57" t="n">
        <v>13</v>
      </c>
      <c r="AL44" s="60"/>
    </row>
    <row r="45" customFormat="false" ht="18.95" hidden="false" customHeight="true" outlineLevel="0" collapsed="false">
      <c r="A45" s="56" t="s">
        <v>111</v>
      </c>
      <c r="B45" s="57" t="n">
        <v>1120340036</v>
      </c>
      <c r="C45" s="62" t="s">
        <v>116</v>
      </c>
      <c r="D45" s="58" t="n">
        <v>91</v>
      </c>
      <c r="E45" s="56"/>
      <c r="F45" s="56"/>
      <c r="G45" s="56"/>
      <c r="H45" s="56"/>
      <c r="I45" s="56"/>
      <c r="J45" s="56"/>
      <c r="K45" s="56"/>
      <c r="L45" s="56"/>
      <c r="M45" s="56" t="n">
        <v>1</v>
      </c>
      <c r="N45" s="56" t="n">
        <v>1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 t="n">
        <v>1</v>
      </c>
      <c r="Z45" s="56" t="n">
        <f aca="false">(D45*0.7+Y45)*0.15</f>
        <v>9.705</v>
      </c>
      <c r="AA45" s="59" t="n">
        <v>53.312</v>
      </c>
      <c r="AB45" s="56" t="n">
        <v>1.5</v>
      </c>
      <c r="AC45" s="56" t="n">
        <v>0.2</v>
      </c>
      <c r="AD45" s="56"/>
      <c r="AE45" s="56" t="n">
        <f aca="false">6+AB45+AC45+AD45</f>
        <v>7.7</v>
      </c>
      <c r="AF45" s="56"/>
      <c r="AG45" s="56"/>
      <c r="AH45" s="56"/>
      <c r="AI45" s="56" t="n">
        <v>0</v>
      </c>
      <c r="AJ45" s="57" t="n">
        <f aca="false">Z45+AA45+AE45+AI45</f>
        <v>70.717</v>
      </c>
      <c r="AK45" s="57" t="n">
        <v>27</v>
      </c>
      <c r="AL45" s="60"/>
    </row>
    <row r="46" customFormat="false" ht="18" hidden="false" customHeight="true" outlineLevel="0" collapsed="false">
      <c r="A46" s="56" t="s">
        <v>111</v>
      </c>
      <c r="B46" s="57" t="n">
        <v>1120340037</v>
      </c>
      <c r="C46" s="62" t="s">
        <v>117</v>
      </c>
      <c r="D46" s="58" t="n">
        <v>85</v>
      </c>
      <c r="E46" s="56"/>
      <c r="F46" s="56"/>
      <c r="G46" s="56"/>
      <c r="H46" s="56"/>
      <c r="I46" s="56"/>
      <c r="J46" s="56"/>
      <c r="K46" s="56" t="n">
        <v>2</v>
      </c>
      <c r="L46" s="56"/>
      <c r="M46" s="56" t="n">
        <v>1</v>
      </c>
      <c r="N46" s="56" t="n">
        <v>3</v>
      </c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 t="n">
        <v>3</v>
      </c>
      <c r="Z46" s="56" t="n">
        <f aca="false">(D46*0.7+Y46)*0.15</f>
        <v>9.375</v>
      </c>
      <c r="AA46" s="59" t="n">
        <v>48.489</v>
      </c>
      <c r="AB46" s="56"/>
      <c r="AC46" s="56" t="n">
        <v>0.2</v>
      </c>
      <c r="AD46" s="56" t="n">
        <v>0.32</v>
      </c>
      <c r="AE46" s="56" t="n">
        <f aca="false">6+AB46+AC46+AD46</f>
        <v>6.52</v>
      </c>
      <c r="AF46" s="56"/>
      <c r="AG46" s="56" t="n">
        <v>1</v>
      </c>
      <c r="AH46" s="56"/>
      <c r="AI46" s="56" t="n">
        <v>1</v>
      </c>
      <c r="AJ46" s="57" t="n">
        <f aca="false">Z46+AA46+AE46+AI46</f>
        <v>65.384</v>
      </c>
      <c r="AK46" s="57" t="n">
        <v>56</v>
      </c>
      <c r="AL46" s="60"/>
    </row>
    <row r="47" customFormat="false" ht="18" hidden="false" customHeight="true" outlineLevel="0" collapsed="false">
      <c r="A47" s="56" t="s">
        <v>111</v>
      </c>
      <c r="B47" s="57" t="n">
        <v>1120340038</v>
      </c>
      <c r="C47" s="62" t="s">
        <v>118</v>
      </c>
      <c r="D47" s="58" t="n">
        <v>79</v>
      </c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 t="n">
        <f aca="false">(D47*0.7+Y47)*0.15</f>
        <v>8.295</v>
      </c>
      <c r="AA47" s="59" t="n">
        <v>46.837</v>
      </c>
      <c r="AB47" s="56" t="n">
        <v>0.4</v>
      </c>
      <c r="AC47" s="56" t="n">
        <v>0.2</v>
      </c>
      <c r="AD47" s="56"/>
      <c r="AE47" s="56" t="n">
        <f aca="false">6+AB47+AC47+AD47</f>
        <v>6.6</v>
      </c>
      <c r="AF47" s="56"/>
      <c r="AG47" s="56"/>
      <c r="AH47" s="56"/>
      <c r="AI47" s="56" t="n">
        <v>0</v>
      </c>
      <c r="AJ47" s="57" t="n">
        <f aca="false">Z47+AA47+AE47+AI47</f>
        <v>61.732</v>
      </c>
      <c r="AK47" s="57" t="n">
        <v>71</v>
      </c>
      <c r="AL47" s="60"/>
    </row>
    <row r="48" customFormat="false" ht="18" hidden="false" customHeight="true" outlineLevel="0" collapsed="false">
      <c r="A48" s="56" t="s">
        <v>111</v>
      </c>
      <c r="B48" s="57" t="n">
        <v>1120340039</v>
      </c>
      <c r="C48" s="62" t="s">
        <v>119</v>
      </c>
      <c r="D48" s="58" t="n">
        <v>70</v>
      </c>
      <c r="E48" s="56"/>
      <c r="F48" s="56"/>
      <c r="G48" s="56"/>
      <c r="H48" s="56"/>
      <c r="I48" s="56"/>
      <c r="J48" s="56"/>
      <c r="K48" s="56" t="n">
        <v>2</v>
      </c>
      <c r="L48" s="56"/>
      <c r="M48" s="56" t="n">
        <v>4.2</v>
      </c>
      <c r="N48" s="56" t="n">
        <v>6.2</v>
      </c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 t="n">
        <v>6.2</v>
      </c>
      <c r="Z48" s="56" t="n">
        <f aca="false">(D48*0.7+Y48)*0.15</f>
        <v>8.28</v>
      </c>
      <c r="AA48" s="59" t="n">
        <v>57.547</v>
      </c>
      <c r="AB48" s="56" t="n">
        <v>1.7</v>
      </c>
      <c r="AC48" s="56" t="n">
        <v>0.3</v>
      </c>
      <c r="AD48" s="56" t="n">
        <v>0.2</v>
      </c>
      <c r="AE48" s="56" t="n">
        <f aca="false">6+AB48+AC48+AD48</f>
        <v>8.2</v>
      </c>
      <c r="AF48" s="56" t="n">
        <v>1.4</v>
      </c>
      <c r="AG48" s="56" t="n">
        <v>1.2</v>
      </c>
      <c r="AH48" s="56" t="n">
        <v>0.5</v>
      </c>
      <c r="AI48" s="56" t="n">
        <v>3.1</v>
      </c>
      <c r="AJ48" s="57" t="n">
        <f aca="false">Z48+AA48+AE48+AI48</f>
        <v>77.127</v>
      </c>
      <c r="AK48" s="57" t="n">
        <v>10</v>
      </c>
      <c r="AL48" s="60"/>
    </row>
    <row r="49" customFormat="false" ht="14.25" hidden="false" customHeight="false" outlineLevel="0" collapsed="false">
      <c r="A49" s="56" t="s">
        <v>111</v>
      </c>
      <c r="B49" s="57" t="n">
        <v>1120340040</v>
      </c>
      <c r="C49" s="62" t="s">
        <v>120</v>
      </c>
      <c r="D49" s="58" t="n">
        <v>85</v>
      </c>
      <c r="E49" s="56"/>
      <c r="F49" s="56"/>
      <c r="G49" s="56"/>
      <c r="H49" s="56"/>
      <c r="I49" s="56"/>
      <c r="J49" s="56"/>
      <c r="K49" s="56"/>
      <c r="L49" s="56"/>
      <c r="M49" s="56" t="n">
        <v>2</v>
      </c>
      <c r="N49" s="56" t="n">
        <v>2</v>
      </c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 t="n">
        <v>2</v>
      </c>
      <c r="Z49" s="56" t="n">
        <f aca="false">(D49*0.7+Y49)*0.15</f>
        <v>9.225</v>
      </c>
      <c r="AA49" s="59" t="n">
        <v>47.019</v>
      </c>
      <c r="AB49" s="56" t="n">
        <v>0.5</v>
      </c>
      <c r="AC49" s="56" t="n">
        <v>0.2</v>
      </c>
      <c r="AD49" s="56" t="n">
        <v>0.5</v>
      </c>
      <c r="AE49" s="56" t="n">
        <f aca="false">6+AB49+AC49+AD49</f>
        <v>7.2</v>
      </c>
      <c r="AF49" s="56"/>
      <c r="AG49" s="56" t="n">
        <v>1</v>
      </c>
      <c r="AH49" s="56"/>
      <c r="AI49" s="56" t="n">
        <v>1</v>
      </c>
      <c r="AJ49" s="57" t="n">
        <f aca="false">Z49+AA49+AE49+AI49</f>
        <v>64.444</v>
      </c>
      <c r="AK49" s="57" t="n">
        <v>61</v>
      </c>
      <c r="AL49" s="60"/>
    </row>
    <row r="50" customFormat="false" ht="14.25" hidden="false" customHeight="false" outlineLevel="0" collapsed="false">
      <c r="A50" s="56" t="s">
        <v>111</v>
      </c>
      <c r="B50" s="57" t="n">
        <v>1120340041</v>
      </c>
      <c r="C50" s="62" t="s">
        <v>121</v>
      </c>
      <c r="D50" s="58" t="n">
        <v>91</v>
      </c>
      <c r="E50" s="56"/>
      <c r="F50" s="56"/>
      <c r="G50" s="56"/>
      <c r="H50" s="56"/>
      <c r="I50" s="56"/>
      <c r="J50" s="56"/>
      <c r="K50" s="56" t="n">
        <v>2</v>
      </c>
      <c r="L50" s="56"/>
      <c r="M50" s="56" t="n">
        <v>1</v>
      </c>
      <c r="N50" s="56" t="n">
        <v>3</v>
      </c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 t="n">
        <v>3</v>
      </c>
      <c r="Z50" s="56" t="n">
        <f aca="false">(D50*0.7+Y50)*0.15</f>
        <v>10.005</v>
      </c>
      <c r="AA50" s="59" t="n">
        <v>49.686</v>
      </c>
      <c r="AB50" s="56" t="n">
        <v>0.5</v>
      </c>
      <c r="AC50" s="56" t="n">
        <v>0.2</v>
      </c>
      <c r="AD50" s="56" t="n">
        <v>0.5</v>
      </c>
      <c r="AE50" s="56" t="n">
        <f aca="false">6+AB50+AC50+AD50</f>
        <v>7.2</v>
      </c>
      <c r="AF50" s="56"/>
      <c r="AG50" s="56"/>
      <c r="AH50" s="56"/>
      <c r="AI50" s="56" t="n">
        <v>0</v>
      </c>
      <c r="AJ50" s="57" t="n">
        <f aca="false">Z50+AA50+AE50+AI50</f>
        <v>66.891</v>
      </c>
      <c r="AK50" s="57" t="n">
        <v>46</v>
      </c>
      <c r="AL50" s="60"/>
    </row>
    <row r="51" customFormat="false" ht="14.25" hidden="false" customHeight="false" outlineLevel="0" collapsed="false">
      <c r="A51" s="56" t="s">
        <v>111</v>
      </c>
      <c r="B51" s="57" t="n">
        <v>1120340042</v>
      </c>
      <c r="C51" s="62" t="s">
        <v>122</v>
      </c>
      <c r="D51" s="58" t="n">
        <v>85</v>
      </c>
      <c r="E51" s="56"/>
      <c r="F51" s="56"/>
      <c r="G51" s="56"/>
      <c r="H51" s="56"/>
      <c r="I51" s="56"/>
      <c r="J51" s="56"/>
      <c r="K51" s="56"/>
      <c r="L51" s="56"/>
      <c r="M51" s="56" t="n">
        <v>1</v>
      </c>
      <c r="N51" s="56" t="n">
        <v>1</v>
      </c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 t="n">
        <v>1</v>
      </c>
      <c r="Z51" s="56" t="n">
        <f aca="false">(D51*0.7+Y51)*0.15</f>
        <v>9.075</v>
      </c>
      <c r="AA51" s="59" t="n">
        <v>47.803</v>
      </c>
      <c r="AB51" s="56"/>
      <c r="AC51" s="56" t="n">
        <v>0.2</v>
      </c>
      <c r="AD51" s="56"/>
      <c r="AE51" s="56" t="n">
        <f aca="false">6+AB51+AC51+AD51</f>
        <v>6.2</v>
      </c>
      <c r="AF51" s="56"/>
      <c r="AG51" s="56"/>
      <c r="AH51" s="56"/>
      <c r="AI51" s="56" t="n">
        <v>0</v>
      </c>
      <c r="AJ51" s="57" t="n">
        <f aca="false">Z51+AA51+AE51+AI51</f>
        <v>63.078</v>
      </c>
      <c r="AK51" s="57" t="n">
        <v>67</v>
      </c>
      <c r="AL51" s="60"/>
    </row>
    <row r="52" customFormat="false" ht="14.25" hidden="false" customHeight="false" outlineLevel="0" collapsed="false">
      <c r="A52" s="56" t="s">
        <v>111</v>
      </c>
      <c r="B52" s="57" t="n">
        <v>1120340043</v>
      </c>
      <c r="C52" s="62" t="s">
        <v>123</v>
      </c>
      <c r="D52" s="58" t="n">
        <v>79</v>
      </c>
      <c r="E52" s="56"/>
      <c r="F52" s="56"/>
      <c r="G52" s="56"/>
      <c r="H52" s="56"/>
      <c r="I52" s="56"/>
      <c r="J52" s="56"/>
      <c r="K52" s="56" t="n">
        <v>2</v>
      </c>
      <c r="L52" s="56"/>
      <c r="M52" s="56" t="n">
        <v>0.2</v>
      </c>
      <c r="N52" s="56" t="n">
        <v>2.2</v>
      </c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 t="n">
        <v>2.2</v>
      </c>
      <c r="Z52" s="56" t="n">
        <f aca="false">(D52*0.7+Y52)*0.15</f>
        <v>8.625</v>
      </c>
      <c r="AA52" s="59" t="n">
        <v>39.606</v>
      </c>
      <c r="AB52" s="56" t="n">
        <v>0.4</v>
      </c>
      <c r="AC52" s="56" t="n">
        <v>0.2</v>
      </c>
      <c r="AD52" s="56"/>
      <c r="AE52" s="56" t="n">
        <f aca="false">6+AB52+AC52+AD52</f>
        <v>6.6</v>
      </c>
      <c r="AF52" s="56"/>
      <c r="AG52" s="56"/>
      <c r="AH52" s="56"/>
      <c r="AI52" s="56" t="n">
        <v>0</v>
      </c>
      <c r="AJ52" s="57" t="n">
        <f aca="false">Z52+AA52+AE52+AI52</f>
        <v>54.831</v>
      </c>
      <c r="AK52" s="57" t="n">
        <v>81</v>
      </c>
      <c r="AL52" s="60"/>
    </row>
    <row r="53" customFormat="false" ht="14.25" hidden="false" customHeight="false" outlineLevel="0" collapsed="false">
      <c r="A53" s="56" t="s">
        <v>111</v>
      </c>
      <c r="B53" s="57" t="n">
        <v>1120340044</v>
      </c>
      <c r="C53" s="62" t="s">
        <v>124</v>
      </c>
      <c r="D53" s="58" t="n">
        <v>79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 t="n">
        <f aca="false">(D53*0.7+Y53)*0.15</f>
        <v>8.295</v>
      </c>
      <c r="AA53" s="59" t="n">
        <v>31.878</v>
      </c>
      <c r="AB53" s="56"/>
      <c r="AC53" s="56" t="n">
        <v>0.2</v>
      </c>
      <c r="AD53" s="56"/>
      <c r="AE53" s="56" t="n">
        <f aca="false">6+AB53+AC53+AD53</f>
        <v>6.2</v>
      </c>
      <c r="AF53" s="56"/>
      <c r="AG53" s="56"/>
      <c r="AH53" s="56"/>
      <c r="AI53" s="56" t="n">
        <v>0</v>
      </c>
      <c r="AJ53" s="57" t="n">
        <f aca="false">Z53+AA53+AE53+AI53</f>
        <v>46.373</v>
      </c>
      <c r="AK53" s="57" t="n">
        <v>83</v>
      </c>
      <c r="AL53" s="60"/>
    </row>
    <row r="54" customFormat="false" ht="14.25" hidden="false" customHeight="false" outlineLevel="0" collapsed="false">
      <c r="A54" s="56" t="s">
        <v>111</v>
      </c>
      <c r="B54" s="57" t="n">
        <v>1120340045</v>
      </c>
      <c r="C54" s="62" t="s">
        <v>125</v>
      </c>
      <c r="D54" s="58" t="n">
        <v>79</v>
      </c>
      <c r="E54" s="56"/>
      <c r="F54" s="56"/>
      <c r="G54" s="56"/>
      <c r="H54" s="56"/>
      <c r="I54" s="56"/>
      <c r="J54" s="56"/>
      <c r="K54" s="56" t="n">
        <v>2</v>
      </c>
      <c r="L54" s="56"/>
      <c r="M54" s="56" t="n">
        <v>1.2</v>
      </c>
      <c r="N54" s="56" t="n">
        <v>3.2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 t="n">
        <v>3.2</v>
      </c>
      <c r="Z54" s="56" t="n">
        <f aca="false">(D54*0.7+Y54)*0.15</f>
        <v>8.775</v>
      </c>
      <c r="AA54" s="59" t="n">
        <v>39.13</v>
      </c>
      <c r="AB54" s="56"/>
      <c r="AC54" s="56" t="n">
        <v>0.2</v>
      </c>
      <c r="AD54" s="56"/>
      <c r="AE54" s="56" t="n">
        <f aca="false">6+AB54+AC54+AD54</f>
        <v>6.2</v>
      </c>
      <c r="AF54" s="56"/>
      <c r="AG54" s="56"/>
      <c r="AH54" s="56"/>
      <c r="AI54" s="56" t="n">
        <v>0</v>
      </c>
      <c r="AJ54" s="57" t="n">
        <f aca="false">Z54+AA54+AE54+AI54</f>
        <v>54.105</v>
      </c>
      <c r="AK54" s="57" t="n">
        <v>82</v>
      </c>
      <c r="AL54" s="60"/>
    </row>
    <row r="55" customFormat="false" ht="14.25" hidden="false" customHeight="false" outlineLevel="0" collapsed="false">
      <c r="A55" s="56" t="s">
        <v>111</v>
      </c>
      <c r="B55" s="57" t="n">
        <v>1120340047</v>
      </c>
      <c r="C55" s="56" t="s">
        <v>126</v>
      </c>
      <c r="D55" s="58" t="n">
        <v>100</v>
      </c>
      <c r="E55" s="56"/>
      <c r="F55" s="56"/>
      <c r="G55" s="56" t="n">
        <v>1</v>
      </c>
      <c r="H55" s="56"/>
      <c r="I55" s="56"/>
      <c r="J55" s="56"/>
      <c r="K55" s="56"/>
      <c r="L55" s="56"/>
      <c r="M55" s="56" t="n">
        <v>2.2</v>
      </c>
      <c r="N55" s="56" t="n">
        <v>3.2</v>
      </c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.2</v>
      </c>
      <c r="Z55" s="56" t="n">
        <f aca="false">(D55*0.7+Y55)*0.15</f>
        <v>10.98</v>
      </c>
      <c r="AA55" s="59" t="n">
        <v>60.893</v>
      </c>
      <c r="AB55" s="56" t="n">
        <v>1.9</v>
      </c>
      <c r="AC55" s="56" t="n">
        <v>0.3</v>
      </c>
      <c r="AD55" s="56" t="n">
        <v>2.3</v>
      </c>
      <c r="AE55" s="56" t="n">
        <f aca="false">6+AB55+AC55+AD55</f>
        <v>10.5</v>
      </c>
      <c r="AF55" s="56" t="n">
        <v>1.4</v>
      </c>
      <c r="AG55" s="56" t="n">
        <v>1</v>
      </c>
      <c r="AH55" s="56"/>
      <c r="AI55" s="56" t="n">
        <v>2.4</v>
      </c>
      <c r="AJ55" s="57" t="n">
        <f aca="false">Z55+AA55+AE55+AI55</f>
        <v>84.773</v>
      </c>
      <c r="AK55" s="57" t="n">
        <v>2</v>
      </c>
      <c r="AL55" s="60"/>
    </row>
    <row r="56" customFormat="false" ht="14.25" hidden="false" customHeight="false" outlineLevel="0" collapsed="false">
      <c r="A56" s="56" t="s">
        <v>111</v>
      </c>
      <c r="B56" s="57" t="n">
        <v>1120340049</v>
      </c>
      <c r="C56" s="62" t="s">
        <v>127</v>
      </c>
      <c r="D56" s="58" t="n">
        <v>100</v>
      </c>
      <c r="E56" s="56"/>
      <c r="F56" s="56"/>
      <c r="G56" s="56" t="n">
        <v>1</v>
      </c>
      <c r="H56" s="56"/>
      <c r="I56" s="56"/>
      <c r="J56" s="56"/>
      <c r="K56" s="56"/>
      <c r="L56" s="56"/>
      <c r="M56" s="56" t="n">
        <v>1.2</v>
      </c>
      <c r="N56" s="56" t="n">
        <v>2.2</v>
      </c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 t="n">
        <v>2.2</v>
      </c>
      <c r="Z56" s="56" t="n">
        <f aca="false">(D56*0.7+Y56)*0.15</f>
        <v>10.83</v>
      </c>
      <c r="AA56" s="59" t="n">
        <v>57.96</v>
      </c>
      <c r="AB56" s="56" t="n">
        <v>1.7</v>
      </c>
      <c r="AC56" s="56" t="n">
        <v>0.5</v>
      </c>
      <c r="AD56" s="56" t="n">
        <v>0.5</v>
      </c>
      <c r="AE56" s="56" t="n">
        <f aca="false">6+AB56+AC56+AD56</f>
        <v>8.7</v>
      </c>
      <c r="AF56" s="56" t="n">
        <v>4.9</v>
      </c>
      <c r="AG56" s="56" t="n">
        <v>1</v>
      </c>
      <c r="AH56" s="56"/>
      <c r="AI56" s="56" t="n">
        <v>5.9</v>
      </c>
      <c r="AJ56" s="57" t="n">
        <f aca="false">Z56+AA56+AE56+AI56</f>
        <v>83.39</v>
      </c>
      <c r="AK56" s="57" t="n">
        <v>3</v>
      </c>
      <c r="AL56" s="60"/>
    </row>
    <row r="57" customFormat="false" ht="14.25" hidden="false" customHeight="false" outlineLevel="0" collapsed="false">
      <c r="A57" s="56" t="s">
        <v>111</v>
      </c>
      <c r="B57" s="57" t="n">
        <v>1120340051</v>
      </c>
      <c r="C57" s="62" t="s">
        <v>128</v>
      </c>
      <c r="D57" s="58" t="n">
        <v>100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 t="n">
        <f aca="false">(D57*0.7+Y57)*0.15</f>
        <v>10.5</v>
      </c>
      <c r="AA57" s="59" t="n">
        <v>54.768</v>
      </c>
      <c r="AB57" s="56" t="n">
        <v>1.6</v>
      </c>
      <c r="AC57" s="56" t="n">
        <v>0.2</v>
      </c>
      <c r="AD57" s="56"/>
      <c r="AE57" s="56" t="n">
        <f aca="false">6+AB57+AC57+AD57</f>
        <v>7.8</v>
      </c>
      <c r="AF57" s="56"/>
      <c r="AG57" s="56"/>
      <c r="AH57" s="56" t="n">
        <v>0.7</v>
      </c>
      <c r="AI57" s="56" t="n">
        <v>0.7</v>
      </c>
      <c r="AJ57" s="57" t="n">
        <f aca="false">Z57+AA57+AE57+AI57</f>
        <v>73.768</v>
      </c>
      <c r="AK57" s="57" t="n">
        <v>18</v>
      </c>
      <c r="AL57" s="60"/>
    </row>
    <row r="58" customFormat="false" ht="14.25" hidden="false" customHeight="false" outlineLevel="0" collapsed="false">
      <c r="A58" s="56" t="s">
        <v>111</v>
      </c>
      <c r="B58" s="57" t="n">
        <v>1120340052</v>
      </c>
      <c r="C58" s="62" t="s">
        <v>129</v>
      </c>
      <c r="D58" s="58" t="n">
        <v>85</v>
      </c>
      <c r="E58" s="56"/>
      <c r="F58" s="56"/>
      <c r="G58" s="56"/>
      <c r="H58" s="56"/>
      <c r="I58" s="56"/>
      <c r="J58" s="56"/>
      <c r="K58" s="56"/>
      <c r="L58" s="56"/>
      <c r="M58" s="56" t="n">
        <v>3</v>
      </c>
      <c r="N58" s="56" t="n">
        <v>3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 t="n">
        <v>3</v>
      </c>
      <c r="Z58" s="56" t="n">
        <f aca="false">(D58*0.7+Y58)*0.15</f>
        <v>9.375</v>
      </c>
      <c r="AA58" s="59" t="n">
        <v>47.46</v>
      </c>
      <c r="AB58" s="56"/>
      <c r="AC58" s="56" t="n">
        <v>0.4</v>
      </c>
      <c r="AD58" s="56" t="n">
        <v>0.3</v>
      </c>
      <c r="AE58" s="56" t="n">
        <f aca="false">6+AB58+AC58+AD58</f>
        <v>6.7</v>
      </c>
      <c r="AF58" s="56"/>
      <c r="AG58" s="56"/>
      <c r="AH58" s="56"/>
      <c r="AI58" s="56" t="n">
        <v>0</v>
      </c>
      <c r="AJ58" s="57" t="n">
        <f aca="false">Z58+AA58+AE58+AI58</f>
        <v>63.535</v>
      </c>
      <c r="AK58" s="57" t="n">
        <v>63</v>
      </c>
      <c r="AL58" s="60"/>
    </row>
    <row r="59" customFormat="false" ht="14.25" hidden="false" customHeight="false" outlineLevel="0" collapsed="false">
      <c r="A59" s="56" t="s">
        <v>111</v>
      </c>
      <c r="B59" s="57" t="n">
        <v>1120340053</v>
      </c>
      <c r="C59" s="62" t="s">
        <v>130</v>
      </c>
      <c r="D59" s="58" t="n">
        <v>100</v>
      </c>
      <c r="E59" s="56"/>
      <c r="F59" s="56"/>
      <c r="G59" s="56"/>
      <c r="H59" s="56"/>
      <c r="I59" s="56"/>
      <c r="J59" s="56"/>
      <c r="K59" s="56" t="n">
        <v>2</v>
      </c>
      <c r="L59" s="56"/>
      <c r="M59" s="56" t="n">
        <v>1.2</v>
      </c>
      <c r="N59" s="56" t="n">
        <v>3.2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 t="n">
        <v>3.2</v>
      </c>
      <c r="Z59" s="56" t="n">
        <f aca="false">(D59*0.7+Y59)*0.15</f>
        <v>10.98</v>
      </c>
      <c r="AA59" s="59" t="n">
        <v>55.524</v>
      </c>
      <c r="AB59" s="56" t="n">
        <v>1.6</v>
      </c>
      <c r="AC59" s="56" t="n">
        <v>0.2</v>
      </c>
      <c r="AD59" s="56" t="n">
        <v>0.3</v>
      </c>
      <c r="AE59" s="56" t="n">
        <f aca="false">6+AB59+AC59+AD59</f>
        <v>8.1</v>
      </c>
      <c r="AF59" s="56"/>
      <c r="AG59" s="56" t="n">
        <v>1</v>
      </c>
      <c r="AH59" s="56"/>
      <c r="AI59" s="56" t="n">
        <v>1</v>
      </c>
      <c r="AJ59" s="57" t="n">
        <f aca="false">Z59+AA59+AE59+AI59</f>
        <v>75.604</v>
      </c>
      <c r="AK59" s="57" t="n">
        <v>15</v>
      </c>
      <c r="AL59" s="60"/>
    </row>
    <row r="60" customFormat="false" ht="14.25" hidden="false" customHeight="false" outlineLevel="0" collapsed="false">
      <c r="A60" s="56" t="s">
        <v>111</v>
      </c>
      <c r="B60" s="57" t="n">
        <v>1120340054</v>
      </c>
      <c r="C60" s="62" t="s">
        <v>131</v>
      </c>
      <c r="D60" s="58" t="n">
        <v>8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n">
        <f aca="false">(D60*0.7+Y60)*0.15</f>
        <v>8.925</v>
      </c>
      <c r="AA60" s="59" t="n">
        <v>48.321</v>
      </c>
      <c r="AB60" s="56"/>
      <c r="AC60" s="56" t="n">
        <v>0.2</v>
      </c>
      <c r="AD60" s="56"/>
      <c r="AE60" s="56" t="n">
        <f aca="false">6+AB60+AC60+AD60</f>
        <v>6.2</v>
      </c>
      <c r="AF60" s="56"/>
      <c r="AG60" s="56"/>
      <c r="AH60" s="56"/>
      <c r="AI60" s="56" t="n">
        <v>0</v>
      </c>
      <c r="AJ60" s="57" t="n">
        <f aca="false">Z60+AA60+AE60+AI60</f>
        <v>63.446</v>
      </c>
      <c r="AK60" s="57" t="n">
        <v>64</v>
      </c>
      <c r="AL60" s="60"/>
    </row>
    <row r="61" customFormat="false" ht="14.25" hidden="false" customHeight="false" outlineLevel="0" collapsed="false">
      <c r="A61" s="56" t="s">
        <v>111</v>
      </c>
      <c r="B61" s="57" t="n">
        <v>1120340055</v>
      </c>
      <c r="C61" s="62" t="s">
        <v>132</v>
      </c>
      <c r="D61" s="58" t="n">
        <v>91</v>
      </c>
      <c r="E61" s="56"/>
      <c r="F61" s="56"/>
      <c r="G61" s="56"/>
      <c r="H61" s="56"/>
      <c r="I61" s="56"/>
      <c r="J61" s="56"/>
      <c r="K61" s="56"/>
      <c r="L61" s="56"/>
      <c r="M61" s="56" t="n">
        <v>0.2</v>
      </c>
      <c r="N61" s="56" t="n">
        <v>0.2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 t="n">
        <v>0.2</v>
      </c>
      <c r="Z61" s="56" t="n">
        <f aca="false">(D61*0.7+Y61)*0.15</f>
        <v>9.585</v>
      </c>
      <c r="AA61" s="59" t="n">
        <v>53.235</v>
      </c>
      <c r="AB61" s="56" t="n">
        <v>0.6</v>
      </c>
      <c r="AC61" s="56" t="n">
        <v>0.2</v>
      </c>
      <c r="AD61" s="56"/>
      <c r="AE61" s="56" t="n">
        <f aca="false">6+AB61+AC61+AD61</f>
        <v>6.8</v>
      </c>
      <c r="AF61" s="56"/>
      <c r="AG61" s="56"/>
      <c r="AH61" s="56"/>
      <c r="AI61" s="56" t="n">
        <v>0</v>
      </c>
      <c r="AJ61" s="57" t="n">
        <f aca="false">Z61+AA61+AE61+AI61</f>
        <v>69.62</v>
      </c>
      <c r="AK61" s="57" t="n">
        <v>32</v>
      </c>
      <c r="AL61" s="60"/>
    </row>
    <row r="62" customFormat="false" ht="14.25" hidden="false" customHeight="false" outlineLevel="0" collapsed="false">
      <c r="A62" s="56" t="s">
        <v>111</v>
      </c>
      <c r="B62" s="57" t="n">
        <v>1120340056</v>
      </c>
      <c r="C62" s="62" t="s">
        <v>133</v>
      </c>
      <c r="D62" s="58" t="n">
        <v>91</v>
      </c>
      <c r="E62" s="56"/>
      <c r="F62" s="56"/>
      <c r="G62" s="56"/>
      <c r="H62" s="56"/>
      <c r="I62" s="56"/>
      <c r="J62" s="56"/>
      <c r="K62" s="56"/>
      <c r="L62" s="56"/>
      <c r="M62" s="56" t="n">
        <v>0.2</v>
      </c>
      <c r="N62" s="56" t="n">
        <v>0.2</v>
      </c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 t="n">
        <v>0.2</v>
      </c>
      <c r="Z62" s="56" t="n">
        <f aca="false">(D62*0.7+Y62)*0.15</f>
        <v>9.585</v>
      </c>
      <c r="AA62" s="59" t="n">
        <v>52.332</v>
      </c>
      <c r="AB62" s="56" t="n">
        <v>0.9</v>
      </c>
      <c r="AC62" s="56" t="n">
        <v>0.2</v>
      </c>
      <c r="AD62" s="56"/>
      <c r="AE62" s="56" t="n">
        <f aca="false">6+AB62+AC62+AD62</f>
        <v>7.1</v>
      </c>
      <c r="AF62" s="56"/>
      <c r="AG62" s="56" t="n">
        <v>1</v>
      </c>
      <c r="AH62" s="56"/>
      <c r="AI62" s="56" t="n">
        <v>1</v>
      </c>
      <c r="AJ62" s="57" t="n">
        <f aca="false">Z62+AA62+AE62+AI62</f>
        <v>70.017</v>
      </c>
      <c r="AK62" s="57" t="n">
        <v>31</v>
      </c>
      <c r="AL62" s="60"/>
    </row>
    <row r="63" customFormat="false" ht="14.25" hidden="false" customHeight="false" outlineLevel="0" collapsed="false">
      <c r="A63" s="56" t="s">
        <v>111</v>
      </c>
      <c r="B63" s="57" t="n">
        <v>1120340057</v>
      </c>
      <c r="C63" s="62" t="s">
        <v>134</v>
      </c>
      <c r="D63" s="58" t="n">
        <v>91</v>
      </c>
      <c r="E63" s="56"/>
      <c r="F63" s="56"/>
      <c r="G63" s="56"/>
      <c r="H63" s="56"/>
      <c r="I63" s="56"/>
      <c r="J63" s="56"/>
      <c r="K63" s="56" t="n">
        <v>2</v>
      </c>
      <c r="L63" s="56"/>
      <c r="M63" s="56" t="n">
        <v>0.2</v>
      </c>
      <c r="N63" s="56" t="n">
        <v>2.2</v>
      </c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 t="n">
        <v>2.2</v>
      </c>
      <c r="Z63" s="56" t="n">
        <f aca="false">(D63*0.7+Y63)*0.15</f>
        <v>9.885</v>
      </c>
      <c r="AA63" s="59" t="n">
        <v>51.863</v>
      </c>
      <c r="AB63" s="56" t="n">
        <v>1.4</v>
      </c>
      <c r="AC63" s="56" t="n">
        <v>0.9</v>
      </c>
      <c r="AD63" s="56"/>
      <c r="AE63" s="56" t="n">
        <f aca="false">6+AB63+AC63+AD63</f>
        <v>8.3</v>
      </c>
      <c r="AF63" s="56"/>
      <c r="AG63" s="56"/>
      <c r="AH63" s="56"/>
      <c r="AI63" s="56" t="n">
        <v>0</v>
      </c>
      <c r="AJ63" s="57" t="n">
        <f aca="false">Z63+AA63+AE63+AI63</f>
        <v>70.048</v>
      </c>
      <c r="AK63" s="57" t="n">
        <v>29</v>
      </c>
      <c r="AL63" s="60"/>
    </row>
    <row r="64" customFormat="false" ht="14.25" hidden="false" customHeight="false" outlineLevel="0" collapsed="false">
      <c r="A64" s="56" t="s">
        <v>111</v>
      </c>
      <c r="B64" s="57" t="n">
        <v>1120340058</v>
      </c>
      <c r="C64" s="62" t="s">
        <v>135</v>
      </c>
      <c r="D64" s="58" t="n">
        <v>91</v>
      </c>
      <c r="E64" s="56"/>
      <c r="F64" s="56"/>
      <c r="G64" s="56"/>
      <c r="H64" s="56"/>
      <c r="I64" s="56"/>
      <c r="J64" s="56"/>
      <c r="K64" s="56" t="n">
        <v>2</v>
      </c>
      <c r="L64" s="56"/>
      <c r="M64" s="56" t="n">
        <v>0.2</v>
      </c>
      <c r="N64" s="56" t="n">
        <v>2.2</v>
      </c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 t="n">
        <v>2.2</v>
      </c>
      <c r="Z64" s="56" t="n">
        <f aca="false">(D64*0.7+Y64)*0.15</f>
        <v>9.885</v>
      </c>
      <c r="AA64" s="59" t="n">
        <v>54.005</v>
      </c>
      <c r="AB64" s="56" t="n">
        <v>1</v>
      </c>
      <c r="AC64" s="56"/>
      <c r="AD64" s="56"/>
      <c r="AE64" s="56" t="n">
        <f aca="false">6+AB64+AC64+AD64</f>
        <v>7</v>
      </c>
      <c r="AF64" s="56"/>
      <c r="AG64" s="56" t="n">
        <v>1</v>
      </c>
      <c r="AH64" s="56"/>
      <c r="AI64" s="56" t="n">
        <v>1</v>
      </c>
      <c r="AJ64" s="57" t="n">
        <f aca="false">Z64+AA64+AE64+AI64</f>
        <v>71.89</v>
      </c>
      <c r="AK64" s="57" t="n">
        <v>25</v>
      </c>
      <c r="AL64" s="60"/>
    </row>
    <row r="65" customFormat="false" ht="14.25" hidden="false" customHeight="false" outlineLevel="0" collapsed="false">
      <c r="A65" s="56" t="s">
        <v>111</v>
      </c>
      <c r="B65" s="57" t="n">
        <v>1120340059</v>
      </c>
      <c r="C65" s="62" t="s">
        <v>136</v>
      </c>
      <c r="D65" s="58" t="n">
        <v>91</v>
      </c>
      <c r="E65" s="56"/>
      <c r="F65" s="56"/>
      <c r="G65" s="56"/>
      <c r="H65" s="56"/>
      <c r="I65" s="56"/>
      <c r="J65" s="56"/>
      <c r="K65" s="56"/>
      <c r="L65" s="56"/>
      <c r="M65" s="56" t="n">
        <v>0.2</v>
      </c>
      <c r="N65" s="56" t="n">
        <v>0.2</v>
      </c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 t="n">
        <v>0.2</v>
      </c>
      <c r="Z65" s="56" t="n">
        <f aca="false">(D65*0.7+Y65)*0.15</f>
        <v>9.585</v>
      </c>
      <c r="AA65" s="59" t="n">
        <v>49.833</v>
      </c>
      <c r="AB65" s="56" t="n">
        <v>0.9</v>
      </c>
      <c r="AC65" s="56" t="n">
        <v>0.4</v>
      </c>
      <c r="AD65" s="56"/>
      <c r="AE65" s="56" t="n">
        <f aca="false">6+AB65+AC65+AD65</f>
        <v>7.3</v>
      </c>
      <c r="AF65" s="56"/>
      <c r="AG65" s="56"/>
      <c r="AH65" s="56"/>
      <c r="AI65" s="56" t="n">
        <v>0</v>
      </c>
      <c r="AJ65" s="57" t="n">
        <f aca="false">Z65+AA65+AE65+AI65</f>
        <v>66.718</v>
      </c>
      <c r="AK65" s="57" t="n">
        <v>48</v>
      </c>
      <c r="AL65" s="60"/>
    </row>
    <row r="66" customFormat="false" ht="14.25" hidden="false" customHeight="false" outlineLevel="0" collapsed="false">
      <c r="A66" s="56" t="s">
        <v>111</v>
      </c>
      <c r="B66" s="57" t="n">
        <v>1120340060</v>
      </c>
      <c r="C66" s="62" t="s">
        <v>137</v>
      </c>
      <c r="D66" s="58" t="n">
        <v>100</v>
      </c>
      <c r="E66" s="56"/>
      <c r="F66" s="56"/>
      <c r="G66" s="56"/>
      <c r="H66" s="56"/>
      <c r="I66" s="56"/>
      <c r="J66" s="56"/>
      <c r="K66" s="56"/>
      <c r="L66" s="56"/>
      <c r="M66" s="56" t="n">
        <v>4.2</v>
      </c>
      <c r="N66" s="56" t="n">
        <v>4.2</v>
      </c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 t="n">
        <v>4.2</v>
      </c>
      <c r="Z66" s="56" t="n">
        <f aca="false">(D66*0.7+Y66)*0.15</f>
        <v>11.13</v>
      </c>
      <c r="AA66" s="59" t="n">
        <v>57.974</v>
      </c>
      <c r="AB66" s="56" t="n">
        <v>1.7</v>
      </c>
      <c r="AC66" s="56" t="n">
        <v>1.4</v>
      </c>
      <c r="AD66" s="56" t="n">
        <v>1.8</v>
      </c>
      <c r="AE66" s="56" t="n">
        <f aca="false">6+AB66+AC66+AD66</f>
        <v>10.9</v>
      </c>
      <c r="AF66" s="56"/>
      <c r="AG66" s="56" t="n">
        <v>1.8</v>
      </c>
      <c r="AH66" s="56" t="n">
        <v>0.5</v>
      </c>
      <c r="AI66" s="56" t="n">
        <v>2.3</v>
      </c>
      <c r="AJ66" s="57" t="n">
        <f aca="false">Z66+AA66+AE66+AI66</f>
        <v>82.304</v>
      </c>
      <c r="AK66" s="57" t="n">
        <v>4</v>
      </c>
      <c r="AL66" s="60"/>
    </row>
    <row r="67" s="32" customFormat="true" ht="18.95" hidden="false" customHeight="true" outlineLevel="0" collapsed="false">
      <c r="A67" s="56" t="s">
        <v>138</v>
      </c>
      <c r="B67" s="64" t="n">
        <v>1120340061</v>
      </c>
      <c r="C67" s="65" t="s">
        <v>139</v>
      </c>
      <c r="D67" s="65" t="n">
        <v>100</v>
      </c>
      <c r="E67" s="56"/>
      <c r="F67" s="56"/>
      <c r="G67" s="56"/>
      <c r="H67" s="56"/>
      <c r="I67" s="56"/>
      <c r="J67" s="56"/>
      <c r="K67" s="56" t="n">
        <v>2</v>
      </c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 t="n">
        <v>2</v>
      </c>
      <c r="Z67" s="56" t="n">
        <f aca="false">SUM((D67*0.7+Y67)*0.15)</f>
        <v>10.8</v>
      </c>
      <c r="AA67" s="66" t="n">
        <v>51.821</v>
      </c>
      <c r="AB67" s="67" t="n">
        <v>1.4</v>
      </c>
      <c r="AC67" s="67" t="n">
        <v>0.2</v>
      </c>
      <c r="AD67" s="67" t="n">
        <v>0.3</v>
      </c>
      <c r="AE67" s="68" t="n">
        <v>7.9</v>
      </c>
      <c r="AF67" s="56"/>
      <c r="AG67" s="56" t="n">
        <v>2</v>
      </c>
      <c r="AH67" s="56"/>
      <c r="AI67" s="56" t="n">
        <v>2</v>
      </c>
      <c r="AJ67" s="57" t="n">
        <f aca="false">SUM(Z67+AA67+AE67+AI67)</f>
        <v>72.521</v>
      </c>
      <c r="AK67" s="57" t="n">
        <v>22</v>
      </c>
      <c r="AL67" s="60"/>
    </row>
    <row r="68" s="32" customFormat="true" ht="18.95" hidden="false" customHeight="true" outlineLevel="0" collapsed="false">
      <c r="A68" s="56" t="s">
        <v>138</v>
      </c>
      <c r="B68" s="64" t="n">
        <v>1120340062</v>
      </c>
      <c r="C68" s="65" t="s">
        <v>140</v>
      </c>
      <c r="D68" s="65" t="n">
        <v>74</v>
      </c>
      <c r="E68" s="56"/>
      <c r="F68" s="56"/>
      <c r="G68" s="56"/>
      <c r="H68" s="56"/>
      <c r="I68" s="56"/>
      <c r="J68" s="56"/>
      <c r="K68" s="56" t="n">
        <v>2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 t="n">
        <v>2</v>
      </c>
      <c r="Z68" s="56" t="n">
        <f aca="false">SUM((D68*0.7+Y68)*0.15)</f>
        <v>8.07</v>
      </c>
      <c r="AA68" s="66" t="n">
        <v>49.126</v>
      </c>
      <c r="AB68" s="67" t="n">
        <v>0.5</v>
      </c>
      <c r="AC68" s="67" t="n">
        <v>0.2</v>
      </c>
      <c r="AD68" s="67" t="n">
        <v>1.3</v>
      </c>
      <c r="AE68" s="68" t="n">
        <v>8</v>
      </c>
      <c r="AF68" s="56"/>
      <c r="AG68" s="56"/>
      <c r="AH68" s="56"/>
      <c r="AI68" s="56" t="n">
        <v>0</v>
      </c>
      <c r="AJ68" s="57" t="n">
        <f aca="false">SUM(Z68+AA68+AE68+AI68)</f>
        <v>65.196</v>
      </c>
      <c r="AK68" s="57" t="n">
        <v>57</v>
      </c>
      <c r="AL68" s="60"/>
    </row>
    <row r="69" customFormat="false" ht="18.95" hidden="false" customHeight="true" outlineLevel="0" collapsed="false">
      <c r="A69" s="56" t="s">
        <v>138</v>
      </c>
      <c r="B69" s="64" t="n">
        <v>1120340063</v>
      </c>
      <c r="C69" s="65" t="s">
        <v>141</v>
      </c>
      <c r="D69" s="65" t="n">
        <v>82</v>
      </c>
      <c r="E69" s="56"/>
      <c r="F69" s="56"/>
      <c r="G69" s="56"/>
      <c r="H69" s="56"/>
      <c r="I69" s="56"/>
      <c r="J69" s="56"/>
      <c r="K69" s="56" t="n">
        <v>2</v>
      </c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 t="n">
        <v>2</v>
      </c>
      <c r="Z69" s="56" t="n">
        <f aca="false">SUM((D69*0.7+Y69)*0.15)</f>
        <v>8.91</v>
      </c>
      <c r="AA69" s="66" t="n">
        <v>47.747</v>
      </c>
      <c r="AB69" s="67" t="n">
        <v>0.9</v>
      </c>
      <c r="AC69" s="67" t="n">
        <v>0.2</v>
      </c>
      <c r="AD69" s="67"/>
      <c r="AE69" s="68" t="n">
        <v>7.1</v>
      </c>
      <c r="AF69" s="56"/>
      <c r="AG69" s="56"/>
      <c r="AH69" s="56"/>
      <c r="AI69" s="56" t="n">
        <v>0</v>
      </c>
      <c r="AJ69" s="57" t="n">
        <f aca="false">SUM(Z69+AA69+AE69+AI69)</f>
        <v>63.757</v>
      </c>
      <c r="AK69" s="57" t="n">
        <v>62</v>
      </c>
      <c r="AL69" s="60"/>
    </row>
    <row r="70" customFormat="false" ht="18" hidden="false" customHeight="true" outlineLevel="0" collapsed="false">
      <c r="A70" s="56" t="s">
        <v>138</v>
      </c>
      <c r="B70" s="64" t="n">
        <v>1120340064</v>
      </c>
      <c r="C70" s="65" t="s">
        <v>142</v>
      </c>
      <c r="D70" s="65" t="n">
        <v>100</v>
      </c>
      <c r="E70" s="56"/>
      <c r="F70" s="56"/>
      <c r="G70" s="56"/>
      <c r="H70" s="56"/>
      <c r="I70" s="56"/>
      <c r="J70" s="56"/>
      <c r="K70" s="56" t="n">
        <v>2</v>
      </c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 t="n">
        <v>2</v>
      </c>
      <c r="Z70" s="56" t="n">
        <f aca="false">SUM((D70*0.7+Y70)*0.15)</f>
        <v>10.8</v>
      </c>
      <c r="AA70" s="66" t="n">
        <v>55.874</v>
      </c>
      <c r="AB70" s="67" t="n">
        <v>1.6</v>
      </c>
      <c r="AC70" s="67" t="n">
        <v>0.2</v>
      </c>
      <c r="AD70" s="67"/>
      <c r="AE70" s="68" t="n">
        <v>7.8</v>
      </c>
      <c r="AF70" s="56"/>
      <c r="AG70" s="56"/>
      <c r="AH70" s="56"/>
      <c r="AI70" s="56" t="n">
        <v>0</v>
      </c>
      <c r="AJ70" s="57" t="n">
        <f aca="false">SUM(Z70+AA70+AE70+AI70)</f>
        <v>74.474</v>
      </c>
      <c r="AK70" s="57" t="n">
        <v>16</v>
      </c>
      <c r="AL70" s="60"/>
    </row>
    <row r="71" customFormat="false" ht="18" hidden="false" customHeight="true" outlineLevel="0" collapsed="false">
      <c r="A71" s="56" t="s">
        <v>138</v>
      </c>
      <c r="B71" s="64" t="n">
        <v>1120340066</v>
      </c>
      <c r="C71" s="65" t="s">
        <v>143</v>
      </c>
      <c r="D71" s="65" t="n">
        <v>100</v>
      </c>
      <c r="E71" s="56"/>
      <c r="F71" s="56"/>
      <c r="G71" s="56" t="n">
        <v>1</v>
      </c>
      <c r="H71" s="56"/>
      <c r="I71" s="56"/>
      <c r="J71" s="56"/>
      <c r="K71" s="56" t="n">
        <v>2</v>
      </c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 t="n">
        <v>3</v>
      </c>
      <c r="Z71" s="56" t="n">
        <f aca="false">SUM((D71*0.7+Y71)*0.15)</f>
        <v>10.95</v>
      </c>
      <c r="AA71" s="66" t="n">
        <v>59.472</v>
      </c>
      <c r="AB71" s="67" t="n">
        <v>1.9</v>
      </c>
      <c r="AC71" s="67" t="n">
        <v>0.4</v>
      </c>
      <c r="AD71" s="67" t="n">
        <v>2.6</v>
      </c>
      <c r="AE71" s="68" t="n">
        <v>10.9</v>
      </c>
      <c r="AF71" s="56" t="n">
        <v>11.2</v>
      </c>
      <c r="AG71" s="56"/>
      <c r="AH71" s="56"/>
      <c r="AI71" s="56" t="n">
        <v>11.2</v>
      </c>
      <c r="AJ71" s="57" t="n">
        <f aca="false">SUM(Z71+AA71+AE71+AI71)</f>
        <v>92.522</v>
      </c>
      <c r="AK71" s="57" t="n">
        <v>1</v>
      </c>
      <c r="AL71" s="60"/>
    </row>
    <row r="72" customFormat="false" ht="14.25" hidden="false" customHeight="false" outlineLevel="0" collapsed="false">
      <c r="A72" s="56" t="s">
        <v>138</v>
      </c>
      <c r="B72" s="64" t="n">
        <v>1120340067</v>
      </c>
      <c r="C72" s="65" t="s">
        <v>144</v>
      </c>
      <c r="D72" s="65" t="n">
        <v>80</v>
      </c>
      <c r="E72" s="56"/>
      <c r="F72" s="56"/>
      <c r="G72" s="56" t="n">
        <v>1</v>
      </c>
      <c r="H72" s="56"/>
      <c r="I72" s="56"/>
      <c r="J72" s="56"/>
      <c r="K72" s="56" t="n">
        <v>2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 t="n">
        <v>3</v>
      </c>
      <c r="Z72" s="56" t="n">
        <f aca="false">SUM((D72*0.7+Y72)*0.15)</f>
        <v>8.85</v>
      </c>
      <c r="AA72" s="66" t="n">
        <v>49.651</v>
      </c>
      <c r="AB72" s="67" t="n">
        <v>0.9</v>
      </c>
      <c r="AC72" s="67" t="n">
        <v>0.4</v>
      </c>
      <c r="AD72" s="67"/>
      <c r="AE72" s="68" t="n">
        <v>7.3</v>
      </c>
      <c r="AF72" s="56"/>
      <c r="AG72" s="56"/>
      <c r="AH72" s="56"/>
      <c r="AI72" s="56" t="n">
        <v>0</v>
      </c>
      <c r="AJ72" s="57" t="n">
        <f aca="false">SUM(Z72+AA72+AE72+AI72)</f>
        <v>65.801</v>
      </c>
      <c r="AK72" s="57" t="n">
        <v>53</v>
      </c>
      <c r="AL72" s="60"/>
    </row>
    <row r="73" customFormat="false" ht="14.25" hidden="false" customHeight="false" outlineLevel="0" collapsed="false">
      <c r="A73" s="56" t="s">
        <v>138</v>
      </c>
      <c r="B73" s="64" t="n">
        <v>1120340068</v>
      </c>
      <c r="C73" s="65" t="s">
        <v>145</v>
      </c>
      <c r="D73" s="65" t="n">
        <v>90</v>
      </c>
      <c r="E73" s="56"/>
      <c r="F73" s="56"/>
      <c r="G73" s="56" t="n">
        <v>1</v>
      </c>
      <c r="H73" s="56"/>
      <c r="I73" s="56"/>
      <c r="J73" s="56"/>
      <c r="K73" s="56" t="n">
        <v>2</v>
      </c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 t="n">
        <v>3</v>
      </c>
      <c r="Z73" s="56" t="n">
        <f aca="false">SUM((D73*0.7+Y73)*0.15)</f>
        <v>9.9</v>
      </c>
      <c r="AA73" s="66" t="n">
        <v>58.688</v>
      </c>
      <c r="AB73" s="67" t="n">
        <v>1.7</v>
      </c>
      <c r="AC73" s="67" t="n">
        <v>0.4</v>
      </c>
      <c r="AD73" s="67"/>
      <c r="AE73" s="68" t="n">
        <v>8.1</v>
      </c>
      <c r="AF73" s="56"/>
      <c r="AG73" s="56"/>
      <c r="AH73" s="56"/>
      <c r="AI73" s="56" t="n">
        <v>0</v>
      </c>
      <c r="AJ73" s="57" t="n">
        <f aca="false">SUM(Z73+AA73+AE73+AI73)</f>
        <v>76.688</v>
      </c>
      <c r="AK73" s="57" t="n">
        <v>12</v>
      </c>
      <c r="AL73" s="60"/>
    </row>
    <row r="74" customFormat="false" ht="14.25" hidden="false" customHeight="false" outlineLevel="0" collapsed="false">
      <c r="A74" s="56" t="s">
        <v>138</v>
      </c>
      <c r="B74" s="64" t="n">
        <v>1120340069</v>
      </c>
      <c r="C74" s="65" t="s">
        <v>146</v>
      </c>
      <c r="D74" s="65" t="n">
        <v>80</v>
      </c>
      <c r="E74" s="56"/>
      <c r="F74" s="56"/>
      <c r="G74" s="56" t="n">
        <v>1</v>
      </c>
      <c r="H74" s="56"/>
      <c r="I74" s="56"/>
      <c r="J74" s="56"/>
      <c r="K74" s="56" t="n">
        <v>2</v>
      </c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 t="n">
        <v>3</v>
      </c>
      <c r="Z74" s="56" t="n">
        <f aca="false">SUM((D74*0.7+Y74)*0.15)</f>
        <v>8.85</v>
      </c>
      <c r="AA74" s="66" t="n">
        <v>49.322</v>
      </c>
      <c r="AB74" s="67" t="n">
        <v>0.9</v>
      </c>
      <c r="AC74" s="67" t="n">
        <v>0.4</v>
      </c>
      <c r="AD74" s="67"/>
      <c r="AE74" s="68" t="n">
        <v>7.3</v>
      </c>
      <c r="AF74" s="56"/>
      <c r="AG74" s="56"/>
      <c r="AH74" s="56"/>
      <c r="AI74" s="56" t="n">
        <v>0</v>
      </c>
      <c r="AJ74" s="57" t="n">
        <f aca="false">SUM(Z74+AA74+AE74+AI74)</f>
        <v>65.472</v>
      </c>
      <c r="AK74" s="57" t="n">
        <v>55</v>
      </c>
      <c r="AL74" s="60"/>
    </row>
    <row r="75" customFormat="false" ht="14.25" hidden="false" customHeight="false" outlineLevel="0" collapsed="false">
      <c r="A75" s="56" t="s">
        <v>138</v>
      </c>
      <c r="B75" s="64" t="n">
        <v>1120340070</v>
      </c>
      <c r="C75" s="65" t="s">
        <v>147</v>
      </c>
      <c r="D75" s="65" t="n">
        <v>100</v>
      </c>
      <c r="E75" s="56"/>
      <c r="F75" s="56"/>
      <c r="G75" s="56" t="n">
        <v>1</v>
      </c>
      <c r="H75" s="56"/>
      <c r="I75" s="56"/>
      <c r="J75" s="56"/>
      <c r="K75" s="56" t="n">
        <v>2</v>
      </c>
      <c r="L75" s="56"/>
      <c r="M75" s="56" t="n">
        <v>1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 t="n">
        <v>4</v>
      </c>
      <c r="Z75" s="56" t="n">
        <f aca="false">SUM((D75*0.7+Y75)*0.15)</f>
        <v>11.1</v>
      </c>
      <c r="AA75" s="66" t="n">
        <v>53.662</v>
      </c>
      <c r="AB75" s="67" t="n">
        <v>2.6</v>
      </c>
      <c r="AC75" s="67" t="n">
        <v>2.2</v>
      </c>
      <c r="AD75" s="67" t="n">
        <v>2</v>
      </c>
      <c r="AE75" s="68" t="n">
        <v>12.8</v>
      </c>
      <c r="AF75" s="56" t="n">
        <v>0.5</v>
      </c>
      <c r="AG75" s="56" t="n">
        <v>3.2</v>
      </c>
      <c r="AH75" s="56"/>
      <c r="AI75" s="56" t="n">
        <v>3.7</v>
      </c>
      <c r="AJ75" s="57" t="n">
        <f aca="false">SUM(Z75+AA75+AE75+AI75)</f>
        <v>81.262</v>
      </c>
      <c r="AK75" s="57" t="n">
        <v>5</v>
      </c>
      <c r="AL75" s="60"/>
    </row>
    <row r="76" customFormat="false" ht="14.25" hidden="false" customHeight="false" outlineLevel="0" collapsed="false">
      <c r="A76" s="56" t="s">
        <v>138</v>
      </c>
      <c r="B76" s="64" t="n">
        <v>1120340071</v>
      </c>
      <c r="C76" s="65" t="s">
        <v>148</v>
      </c>
      <c r="D76" s="65" t="n">
        <v>79</v>
      </c>
      <c r="E76" s="56"/>
      <c r="F76" s="56"/>
      <c r="G76" s="56"/>
      <c r="H76" s="56"/>
      <c r="I76" s="56"/>
      <c r="J76" s="56"/>
      <c r="K76" s="56" t="n">
        <v>2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 t="n">
        <v>2</v>
      </c>
      <c r="Z76" s="56" t="n">
        <f aca="false">SUM((D76*0.7+Y76)*0.15)</f>
        <v>8.595</v>
      </c>
      <c r="AA76" s="66" t="n">
        <v>44.254</v>
      </c>
      <c r="AB76" s="67" t="n">
        <v>0.5</v>
      </c>
      <c r="AC76" s="67" t="n">
        <v>0.2</v>
      </c>
      <c r="AD76" s="67"/>
      <c r="AE76" s="68" t="n">
        <v>6.7</v>
      </c>
      <c r="AF76" s="56"/>
      <c r="AG76" s="56"/>
      <c r="AH76" s="56"/>
      <c r="AI76" s="56" t="n">
        <v>0</v>
      </c>
      <c r="AJ76" s="57" t="n">
        <f aca="false">SUM(Z76+AA76+AE76+AI76)</f>
        <v>59.549</v>
      </c>
      <c r="AK76" s="57" t="n">
        <v>78</v>
      </c>
      <c r="AL76" s="60"/>
    </row>
    <row r="77" customFormat="false" ht="14.25" hidden="false" customHeight="false" outlineLevel="0" collapsed="false">
      <c r="A77" s="56" t="s">
        <v>138</v>
      </c>
      <c r="B77" s="64" t="n">
        <v>1120340072</v>
      </c>
      <c r="C77" s="65" t="s">
        <v>149</v>
      </c>
      <c r="D77" s="65" t="n">
        <v>86</v>
      </c>
      <c r="E77" s="56"/>
      <c r="F77" s="56"/>
      <c r="G77" s="56"/>
      <c r="H77" s="56"/>
      <c r="I77" s="56"/>
      <c r="J77" s="56"/>
      <c r="K77" s="56" t="n">
        <v>2</v>
      </c>
      <c r="L77" s="56"/>
      <c r="M77" s="56" t="n">
        <v>1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 t="n">
        <v>3</v>
      </c>
      <c r="Z77" s="56" t="n">
        <f aca="false">SUM((D77*0.7+Y77)*0.15)</f>
        <v>9.48</v>
      </c>
      <c r="AA77" s="66" t="n">
        <v>47.229</v>
      </c>
      <c r="AB77" s="67"/>
      <c r="AC77" s="67" t="n">
        <v>0.2</v>
      </c>
      <c r="AD77" s="67" t="n">
        <v>0.3</v>
      </c>
      <c r="AE77" s="68" t="n">
        <v>6.5</v>
      </c>
      <c r="AF77" s="56"/>
      <c r="AG77" s="56"/>
      <c r="AH77" s="56"/>
      <c r="AI77" s="56" t="n">
        <v>0</v>
      </c>
      <c r="AJ77" s="57" t="n">
        <f aca="false">SUM(Z77+AA77+AE77+AI77)</f>
        <v>63.209</v>
      </c>
      <c r="AK77" s="57" t="n">
        <v>66</v>
      </c>
      <c r="AL77" s="60"/>
    </row>
    <row r="78" customFormat="false" ht="14.25" hidden="false" customHeight="false" outlineLevel="0" collapsed="false">
      <c r="A78" s="56" t="s">
        <v>138</v>
      </c>
      <c r="B78" s="64" t="n">
        <v>1120340073</v>
      </c>
      <c r="C78" s="65" t="s">
        <v>150</v>
      </c>
      <c r="D78" s="65" t="n">
        <v>88</v>
      </c>
      <c r="E78" s="56"/>
      <c r="F78" s="56"/>
      <c r="G78" s="56"/>
      <c r="H78" s="56"/>
      <c r="I78" s="56"/>
      <c r="J78" s="56"/>
      <c r="K78" s="56" t="n">
        <v>2</v>
      </c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 t="n">
        <v>2</v>
      </c>
      <c r="Z78" s="56" t="n">
        <f aca="false">SUM((D78*0.7+Y78)*0.15)</f>
        <v>9.54</v>
      </c>
      <c r="AA78" s="66" t="n">
        <v>48.58</v>
      </c>
      <c r="AB78" s="67" t="n">
        <v>0.5</v>
      </c>
      <c r="AC78" s="67" t="n">
        <v>0.2</v>
      </c>
      <c r="AD78" s="67"/>
      <c r="AE78" s="68" t="n">
        <v>6.7</v>
      </c>
      <c r="AF78" s="56"/>
      <c r="AG78" s="56"/>
      <c r="AH78" s="56"/>
      <c r="AI78" s="56" t="n">
        <v>0</v>
      </c>
      <c r="AJ78" s="57" t="n">
        <f aca="false">SUM(Z78+AA78+AE78+AI78)</f>
        <v>64.82</v>
      </c>
      <c r="AK78" s="57" t="n">
        <v>60</v>
      </c>
      <c r="AL78" s="60"/>
    </row>
    <row r="79" customFormat="false" ht="14.25" hidden="false" customHeight="false" outlineLevel="0" collapsed="false">
      <c r="A79" s="56" t="s">
        <v>138</v>
      </c>
      <c r="B79" s="64" t="n">
        <v>1120340074</v>
      </c>
      <c r="C79" s="65" t="s">
        <v>151</v>
      </c>
      <c r="D79" s="65" t="n">
        <v>71</v>
      </c>
      <c r="E79" s="56"/>
      <c r="F79" s="56"/>
      <c r="G79" s="56"/>
      <c r="H79" s="56"/>
      <c r="I79" s="56"/>
      <c r="J79" s="56"/>
      <c r="K79" s="56" t="n">
        <v>2</v>
      </c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 t="n">
        <v>2</v>
      </c>
      <c r="Z79" s="56" t="n">
        <f aca="false">SUM((D79*0.7+Y79)*0.15)</f>
        <v>7.755</v>
      </c>
      <c r="AA79" s="66" t="n">
        <v>53.039</v>
      </c>
      <c r="AB79" s="67"/>
      <c r="AC79" s="67" t="n">
        <v>0.2</v>
      </c>
      <c r="AD79" s="67"/>
      <c r="AE79" s="68" t="n">
        <v>6.2</v>
      </c>
      <c r="AF79" s="56"/>
      <c r="AG79" s="56"/>
      <c r="AH79" s="56"/>
      <c r="AI79" s="56" t="n">
        <v>0</v>
      </c>
      <c r="AJ79" s="57" t="n">
        <f aca="false">SUM(Z79+AA79+AE79+AI79)</f>
        <v>66.994</v>
      </c>
      <c r="AK79" s="57" t="n">
        <v>44</v>
      </c>
      <c r="AL79" s="60"/>
    </row>
    <row r="80" customFormat="false" ht="14.25" hidden="false" customHeight="false" outlineLevel="0" collapsed="false">
      <c r="A80" s="56" t="s">
        <v>138</v>
      </c>
      <c r="B80" s="64" t="n">
        <v>1120340075</v>
      </c>
      <c r="C80" s="65" t="s">
        <v>152</v>
      </c>
      <c r="D80" s="65" t="n">
        <v>87</v>
      </c>
      <c r="E80" s="56"/>
      <c r="F80" s="56"/>
      <c r="G80" s="56"/>
      <c r="H80" s="56"/>
      <c r="I80" s="56"/>
      <c r="J80" s="56"/>
      <c r="K80" s="56" t="n">
        <v>2</v>
      </c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 t="n">
        <v>2</v>
      </c>
      <c r="Z80" s="56" t="n">
        <f aca="false">SUM((D80*0.7+Y80)*0.15)</f>
        <v>9.435</v>
      </c>
      <c r="AA80" s="66" t="n">
        <v>51.8</v>
      </c>
      <c r="AB80" s="67" t="n">
        <v>0.5</v>
      </c>
      <c r="AC80" s="67" t="n">
        <v>0.2</v>
      </c>
      <c r="AD80" s="67"/>
      <c r="AE80" s="68" t="n">
        <v>6.7</v>
      </c>
      <c r="AF80" s="56"/>
      <c r="AG80" s="56"/>
      <c r="AH80" s="56"/>
      <c r="AI80" s="56" t="n">
        <v>0</v>
      </c>
      <c r="AJ80" s="57" t="n">
        <f aca="false">SUM(Z80+AA80+AE80+AI80)</f>
        <v>67.935</v>
      </c>
      <c r="AK80" s="57" t="n">
        <v>43</v>
      </c>
      <c r="AL80" s="60"/>
    </row>
    <row r="81" customFormat="false" ht="14.25" hidden="false" customHeight="false" outlineLevel="0" collapsed="false">
      <c r="A81" s="56" t="s">
        <v>138</v>
      </c>
      <c r="B81" s="64" t="n">
        <v>1120340076</v>
      </c>
      <c r="C81" s="65" t="s">
        <v>153</v>
      </c>
      <c r="D81" s="65" t="n">
        <v>71</v>
      </c>
      <c r="E81" s="56"/>
      <c r="F81" s="56"/>
      <c r="G81" s="56"/>
      <c r="H81" s="56"/>
      <c r="I81" s="56"/>
      <c r="J81" s="56"/>
      <c r="K81" s="56" t="n">
        <v>2</v>
      </c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 t="n">
        <v>2</v>
      </c>
      <c r="Z81" s="56" t="n">
        <f aca="false">SUM((D81*0.7+Y81)*0.15)</f>
        <v>7.755</v>
      </c>
      <c r="AA81" s="66" t="n">
        <v>41.909</v>
      </c>
      <c r="AB81" s="67"/>
      <c r="AC81" s="67" t="n">
        <v>0.4</v>
      </c>
      <c r="AD81" s="67"/>
      <c r="AE81" s="68" t="n">
        <v>6.4</v>
      </c>
      <c r="AF81" s="56"/>
      <c r="AG81" s="56"/>
      <c r="AH81" s="56"/>
      <c r="AI81" s="56" t="n">
        <v>0</v>
      </c>
      <c r="AJ81" s="57" t="n">
        <f aca="false">SUM(Z81+AA81+AE81+AI81)</f>
        <v>56.064</v>
      </c>
      <c r="AK81" s="57" t="n">
        <v>80</v>
      </c>
      <c r="AL81" s="60"/>
    </row>
    <row r="82" customFormat="false" ht="14.25" hidden="false" customHeight="false" outlineLevel="0" collapsed="false">
      <c r="A82" s="56" t="s">
        <v>138</v>
      </c>
      <c r="B82" s="64" t="n">
        <v>1120340077</v>
      </c>
      <c r="C82" s="65" t="s">
        <v>154</v>
      </c>
      <c r="D82" s="65" t="n">
        <v>78</v>
      </c>
      <c r="E82" s="56"/>
      <c r="F82" s="56"/>
      <c r="G82" s="56"/>
      <c r="H82" s="56"/>
      <c r="I82" s="56"/>
      <c r="J82" s="56"/>
      <c r="K82" s="56" t="n">
        <v>2</v>
      </c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 t="n">
        <v>2</v>
      </c>
      <c r="Z82" s="56" t="n">
        <f aca="false">SUM((D82*0.7+Y82)*0.15)</f>
        <v>8.49</v>
      </c>
      <c r="AA82" s="66" t="n">
        <v>45.031</v>
      </c>
      <c r="AB82" s="67" t="n">
        <v>0.5</v>
      </c>
      <c r="AC82" s="67" t="n">
        <v>0.4</v>
      </c>
      <c r="AD82" s="67"/>
      <c r="AE82" s="68" t="n">
        <v>6.9</v>
      </c>
      <c r="AF82" s="56"/>
      <c r="AG82" s="56"/>
      <c r="AH82" s="56"/>
      <c r="AI82" s="56" t="n">
        <v>0</v>
      </c>
      <c r="AJ82" s="57" t="n">
        <f aca="false">SUM(Z82+AA82+AE82+AI82)</f>
        <v>60.421</v>
      </c>
      <c r="AK82" s="57" t="n">
        <v>75</v>
      </c>
      <c r="AL82" s="60"/>
    </row>
    <row r="83" customFormat="false" ht="14.25" hidden="false" customHeight="false" outlineLevel="0" collapsed="false">
      <c r="A83" s="56" t="s">
        <v>138</v>
      </c>
      <c r="B83" s="64" t="n">
        <v>1120340078</v>
      </c>
      <c r="C83" s="65" t="s">
        <v>155</v>
      </c>
      <c r="D83" s="65" t="n">
        <v>100</v>
      </c>
      <c r="E83" s="56"/>
      <c r="F83" s="56"/>
      <c r="G83" s="56"/>
      <c r="H83" s="56"/>
      <c r="I83" s="56"/>
      <c r="J83" s="56"/>
      <c r="K83" s="56" t="n">
        <v>2</v>
      </c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 t="n">
        <v>2</v>
      </c>
      <c r="Z83" s="56" t="n">
        <f aca="false">SUM((D83*0.7+Y83)*0.15)</f>
        <v>10.8</v>
      </c>
      <c r="AA83" s="66" t="n">
        <v>57.722</v>
      </c>
      <c r="AB83" s="67" t="n">
        <v>1.7</v>
      </c>
      <c r="AC83" s="67" t="n">
        <v>0.4</v>
      </c>
      <c r="AD83" s="67" t="n">
        <v>0.3</v>
      </c>
      <c r="AE83" s="68" t="n">
        <v>8.4</v>
      </c>
      <c r="AF83" s="56"/>
      <c r="AG83" s="56"/>
      <c r="AH83" s="56"/>
      <c r="AI83" s="56" t="n">
        <v>0</v>
      </c>
      <c r="AJ83" s="57" t="n">
        <f aca="false">SUM(Z83+AA83+AE83+AI83)</f>
        <v>76.922</v>
      </c>
      <c r="AK83" s="57" t="n">
        <v>11</v>
      </c>
      <c r="AL83" s="60"/>
    </row>
    <row r="84" customFormat="false" ht="14.25" hidden="false" customHeight="false" outlineLevel="0" collapsed="false">
      <c r="A84" s="56" t="s">
        <v>138</v>
      </c>
      <c r="B84" s="64" t="n">
        <v>1120340079</v>
      </c>
      <c r="C84" s="65" t="s">
        <v>156</v>
      </c>
      <c r="D84" s="65" t="n">
        <v>86</v>
      </c>
      <c r="E84" s="56"/>
      <c r="F84" s="56"/>
      <c r="G84" s="56"/>
      <c r="H84" s="56"/>
      <c r="I84" s="56"/>
      <c r="J84" s="56"/>
      <c r="K84" s="56" t="n">
        <v>2</v>
      </c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 t="n">
        <v>2</v>
      </c>
      <c r="Z84" s="56" t="n">
        <f aca="false">SUM((D84*0.7+Y84)*0.15)</f>
        <v>9.33</v>
      </c>
      <c r="AA84" s="66" t="n">
        <v>51.24</v>
      </c>
      <c r="AB84" s="67" t="n">
        <v>0.7</v>
      </c>
      <c r="AC84" s="67" t="n">
        <v>0.4</v>
      </c>
      <c r="AD84" s="67" t="n">
        <v>0.3</v>
      </c>
      <c r="AE84" s="68" t="n">
        <v>7.4</v>
      </c>
      <c r="AF84" s="56"/>
      <c r="AG84" s="56"/>
      <c r="AH84" s="56"/>
      <c r="AI84" s="56" t="n">
        <v>0</v>
      </c>
      <c r="AJ84" s="57" t="n">
        <f aca="false">SUM(Z84+AA84+AE84+AI84)</f>
        <v>67.97</v>
      </c>
      <c r="AK84" s="57" t="n">
        <v>42</v>
      </c>
      <c r="AL84" s="60"/>
    </row>
    <row r="85" customFormat="false" ht="14.25" hidden="false" customHeight="false" outlineLevel="0" collapsed="false">
      <c r="A85" s="56" t="s">
        <v>138</v>
      </c>
      <c r="B85" s="64" t="n">
        <v>1120340081</v>
      </c>
      <c r="C85" s="65" t="s">
        <v>157</v>
      </c>
      <c r="D85" s="65" t="n">
        <v>96</v>
      </c>
      <c r="E85" s="56"/>
      <c r="F85" s="56"/>
      <c r="G85" s="56"/>
      <c r="H85" s="56"/>
      <c r="I85" s="56"/>
      <c r="J85" s="56"/>
      <c r="K85" s="56" t="n">
        <v>2</v>
      </c>
      <c r="L85" s="56"/>
      <c r="M85" s="56" t="n">
        <v>1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 t="n">
        <v>3</v>
      </c>
      <c r="Z85" s="56" t="n">
        <f aca="false">SUM((D85*0.7+Y85)*0.15)</f>
        <v>10.53</v>
      </c>
      <c r="AA85" s="66" t="n">
        <v>51.268</v>
      </c>
      <c r="AB85" s="67" t="n">
        <v>1.4</v>
      </c>
      <c r="AC85" s="67" t="n">
        <v>0.4</v>
      </c>
      <c r="AD85" s="67"/>
      <c r="AE85" s="68" t="n">
        <v>7.8</v>
      </c>
      <c r="AF85" s="56"/>
      <c r="AG85" s="56" t="n">
        <v>3.2</v>
      </c>
      <c r="AH85" s="56"/>
      <c r="AI85" s="56" t="n">
        <v>3.2</v>
      </c>
      <c r="AJ85" s="57" t="n">
        <f aca="false">SUM(Z85+AA85+AE85+AI85)</f>
        <v>72.798</v>
      </c>
      <c r="AK85" s="57" t="n">
        <v>21</v>
      </c>
      <c r="AL85" s="60"/>
    </row>
    <row r="86" customFormat="false" ht="14.25" hidden="false" customHeight="false" outlineLevel="0" collapsed="false">
      <c r="A86" s="56" t="s">
        <v>138</v>
      </c>
      <c r="B86" s="64" t="n">
        <v>1120340082</v>
      </c>
      <c r="C86" s="65" t="s">
        <v>158</v>
      </c>
      <c r="D86" s="65" t="n">
        <v>100</v>
      </c>
      <c r="E86" s="56"/>
      <c r="F86" s="56"/>
      <c r="G86" s="56"/>
      <c r="H86" s="56"/>
      <c r="I86" s="56"/>
      <c r="J86" s="56"/>
      <c r="K86" s="56" t="n">
        <v>2</v>
      </c>
      <c r="L86" s="56"/>
      <c r="M86" s="56" t="n">
        <v>1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 t="n">
        <v>3</v>
      </c>
      <c r="Z86" s="56" t="n">
        <f aca="false">SUM((D86*0.7+Y86)*0.15)</f>
        <v>10.95</v>
      </c>
      <c r="AA86" s="66" t="n">
        <v>52.073</v>
      </c>
      <c r="AB86" s="67" t="n">
        <v>0.5</v>
      </c>
      <c r="AC86" s="67" t="n">
        <v>1.1</v>
      </c>
      <c r="AD86" s="67" t="n">
        <v>1.3</v>
      </c>
      <c r="AE86" s="68" t="n">
        <v>8.9</v>
      </c>
      <c r="AF86" s="56"/>
      <c r="AG86" s="56" t="n">
        <v>2</v>
      </c>
      <c r="AH86" s="56"/>
      <c r="AI86" s="56" t="n">
        <v>2</v>
      </c>
      <c r="AJ86" s="57" t="n">
        <f aca="false">SUM(Z86+AA86+AE86+AI86)</f>
        <v>73.923</v>
      </c>
      <c r="AK86" s="57" t="n">
        <v>17</v>
      </c>
      <c r="AL86" s="60"/>
    </row>
    <row r="87" customFormat="false" ht="14.25" hidden="false" customHeight="false" outlineLevel="0" collapsed="false">
      <c r="A87" s="56" t="s">
        <v>138</v>
      </c>
      <c r="B87" s="64" t="n">
        <v>1120340083</v>
      </c>
      <c r="C87" s="65" t="s">
        <v>159</v>
      </c>
      <c r="D87" s="65" t="n">
        <v>99</v>
      </c>
      <c r="E87" s="56"/>
      <c r="F87" s="56"/>
      <c r="G87" s="56"/>
      <c r="H87" s="56"/>
      <c r="I87" s="56"/>
      <c r="J87" s="56"/>
      <c r="K87" s="56" t="n">
        <v>2</v>
      </c>
      <c r="L87" s="56"/>
      <c r="M87" s="56" t="n">
        <v>1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 t="n">
        <v>3</v>
      </c>
      <c r="Z87" s="56" t="n">
        <f aca="false">SUM((D87*0.7+Y87)*0.15)</f>
        <v>10.845</v>
      </c>
      <c r="AA87" s="66" t="n">
        <v>52.892</v>
      </c>
      <c r="AB87" s="67" t="n">
        <v>1.5</v>
      </c>
      <c r="AC87" s="67" t="n">
        <v>0.2</v>
      </c>
      <c r="AD87" s="67" t="n">
        <v>0.5</v>
      </c>
      <c r="AE87" s="68" t="n">
        <v>8.3</v>
      </c>
      <c r="AF87" s="56"/>
      <c r="AG87" s="56"/>
      <c r="AH87" s="56"/>
      <c r="AI87" s="56" t="n">
        <v>0</v>
      </c>
      <c r="AJ87" s="57" t="n">
        <f aca="false">SUM(Z87+AA87+AE87+AI87)</f>
        <v>72.037</v>
      </c>
      <c r="AK87" s="57" t="n">
        <v>24</v>
      </c>
      <c r="AL87" s="60"/>
    </row>
    <row r="88" customFormat="false" ht="14.25" hidden="false" customHeight="false" outlineLevel="0" collapsed="false">
      <c r="A88" s="56" t="s">
        <v>138</v>
      </c>
      <c r="B88" s="64" t="n">
        <v>1120340084</v>
      </c>
      <c r="C88" s="65" t="s">
        <v>160</v>
      </c>
      <c r="D88" s="65" t="n">
        <v>84</v>
      </c>
      <c r="E88" s="56"/>
      <c r="F88" s="56"/>
      <c r="G88" s="56"/>
      <c r="H88" s="56"/>
      <c r="I88" s="56"/>
      <c r="J88" s="56"/>
      <c r="K88" s="56" t="n">
        <v>2</v>
      </c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 t="n">
        <v>2</v>
      </c>
      <c r="Z88" s="56" t="n">
        <f aca="false">SUM((D88*0.7+Y88)*0.15)</f>
        <v>9.12</v>
      </c>
      <c r="AA88" s="66" t="n">
        <v>49.756</v>
      </c>
      <c r="AB88" s="67"/>
      <c r="AC88" s="67" t="n">
        <v>0.2</v>
      </c>
      <c r="AD88" s="67"/>
      <c r="AE88" s="68" t="n">
        <v>6.2</v>
      </c>
      <c r="AF88" s="56"/>
      <c r="AG88" s="56"/>
      <c r="AH88" s="56"/>
      <c r="AI88" s="56" t="n">
        <v>0</v>
      </c>
      <c r="AJ88" s="57" t="n">
        <f aca="false">SUM(Z88+AA88+AE88+AI88)</f>
        <v>65.076</v>
      </c>
      <c r="AK88" s="57" t="n">
        <v>59</v>
      </c>
      <c r="AL88" s="60"/>
    </row>
    <row r="89" customFormat="false" ht="14.25" hidden="false" customHeight="false" outlineLevel="0" collapsed="false">
      <c r="A89" s="56" t="s">
        <v>138</v>
      </c>
      <c r="B89" s="64" t="n">
        <v>1120340085</v>
      </c>
      <c r="C89" s="65" t="s">
        <v>161</v>
      </c>
      <c r="D89" s="65" t="n">
        <v>85</v>
      </c>
      <c r="E89" s="56"/>
      <c r="F89" s="56"/>
      <c r="G89" s="56"/>
      <c r="H89" s="56"/>
      <c r="I89" s="56"/>
      <c r="J89" s="56"/>
      <c r="K89" s="56" t="n">
        <v>2</v>
      </c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 t="n">
        <v>2</v>
      </c>
      <c r="Z89" s="56" t="n">
        <f aca="false">SUM((D89*0.7+Y89)*0.15)</f>
        <v>9.225</v>
      </c>
      <c r="AA89" s="66" t="n">
        <v>50.974</v>
      </c>
      <c r="AB89" s="67" t="n">
        <v>0.5</v>
      </c>
      <c r="AC89" s="67" t="n">
        <v>0.2</v>
      </c>
      <c r="AD89" s="67"/>
      <c r="AE89" s="68" t="n">
        <v>6.7</v>
      </c>
      <c r="AF89" s="56"/>
      <c r="AG89" s="56"/>
      <c r="AH89" s="56"/>
      <c r="AI89" s="56" t="n">
        <v>0</v>
      </c>
      <c r="AJ89" s="57" t="n">
        <f aca="false">SUM(Z89+AA89+AE89+AI89)</f>
        <v>66.899</v>
      </c>
      <c r="AK89" s="57" t="n">
        <v>45</v>
      </c>
      <c r="AL89" s="60"/>
    </row>
    <row r="90" customFormat="false" ht="14.25" hidden="false" customHeight="false" outlineLevel="0" collapsed="false">
      <c r="A90" s="56" t="s">
        <v>138</v>
      </c>
      <c r="B90" s="64" t="n">
        <v>1120340086</v>
      </c>
      <c r="C90" s="65" t="s">
        <v>162</v>
      </c>
      <c r="D90" s="65" t="n">
        <v>89</v>
      </c>
      <c r="E90" s="56"/>
      <c r="F90" s="56"/>
      <c r="G90" s="56"/>
      <c r="H90" s="56"/>
      <c r="I90" s="56"/>
      <c r="J90" s="56"/>
      <c r="K90" s="56" t="n">
        <v>2</v>
      </c>
      <c r="L90" s="56"/>
      <c r="M90" s="56" t="n">
        <v>1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 t="n">
        <v>3</v>
      </c>
      <c r="Z90" s="56" t="n">
        <f aca="false">SUM((D90*0.7+Y90)*0.15)</f>
        <v>9.795</v>
      </c>
      <c r="AA90" s="66" t="n">
        <v>50.862</v>
      </c>
      <c r="AB90" s="67" t="n">
        <v>0.9</v>
      </c>
      <c r="AC90" s="67" t="n">
        <v>0.4</v>
      </c>
      <c r="AD90" s="67" t="n">
        <v>0.3</v>
      </c>
      <c r="AE90" s="68" t="n">
        <v>7.6</v>
      </c>
      <c r="AF90" s="56"/>
      <c r="AG90" s="56"/>
      <c r="AH90" s="56"/>
      <c r="AI90" s="56" t="n">
        <v>0</v>
      </c>
      <c r="AJ90" s="57" t="n">
        <f aca="false">SUM(Z90+AA90+AE90+AI90)</f>
        <v>68.257</v>
      </c>
      <c r="AK90" s="57" t="n">
        <v>39</v>
      </c>
      <c r="AL90" s="60"/>
    </row>
    <row r="91" customFormat="false" ht="14.25" hidden="false" customHeight="false" outlineLevel="0" collapsed="false">
      <c r="A91" s="56" t="s">
        <v>138</v>
      </c>
      <c r="B91" s="64" t="n">
        <v>1120340087</v>
      </c>
      <c r="C91" s="65" t="s">
        <v>163</v>
      </c>
      <c r="D91" s="65" t="n">
        <v>90</v>
      </c>
      <c r="E91" s="56"/>
      <c r="F91" s="56"/>
      <c r="G91" s="56"/>
      <c r="H91" s="56"/>
      <c r="I91" s="56"/>
      <c r="J91" s="56"/>
      <c r="K91" s="56" t="n">
        <v>2</v>
      </c>
      <c r="L91" s="56"/>
      <c r="M91" s="56" t="n">
        <v>1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 t="n">
        <v>3</v>
      </c>
      <c r="Z91" s="56" t="n">
        <f aca="false">SUM((D91*0.7+Y91)*0.15)</f>
        <v>9.9</v>
      </c>
      <c r="AA91" s="66" t="n">
        <v>51.023</v>
      </c>
      <c r="AB91" s="67" t="n">
        <v>1</v>
      </c>
      <c r="AC91" s="67" t="n">
        <v>0.4</v>
      </c>
      <c r="AD91" s="67" t="n">
        <v>0.2</v>
      </c>
      <c r="AE91" s="68" t="n">
        <v>7.6</v>
      </c>
      <c r="AF91" s="56"/>
      <c r="AG91" s="56"/>
      <c r="AH91" s="56"/>
      <c r="AI91" s="56" t="n">
        <v>0</v>
      </c>
      <c r="AJ91" s="57" t="n">
        <f aca="false">SUM(Z91+AA91+AE91+AI91)</f>
        <v>68.523</v>
      </c>
      <c r="AK91" s="57" t="n">
        <v>35</v>
      </c>
      <c r="AL91" s="60"/>
    </row>
    <row r="92" customFormat="false" ht="14.25" hidden="false" customHeight="false" outlineLevel="0" collapsed="false">
      <c r="A92" s="56" t="s">
        <v>138</v>
      </c>
      <c r="B92" s="64" t="n">
        <v>1120340088</v>
      </c>
      <c r="C92" s="65" t="s">
        <v>164</v>
      </c>
      <c r="D92" s="65" t="n">
        <v>100</v>
      </c>
      <c r="E92" s="56"/>
      <c r="F92" s="56"/>
      <c r="G92" s="56"/>
      <c r="H92" s="56"/>
      <c r="I92" s="56"/>
      <c r="J92" s="56"/>
      <c r="K92" s="56" t="n">
        <v>2</v>
      </c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 t="n">
        <v>2</v>
      </c>
      <c r="Z92" s="56" t="n">
        <f aca="false">SUM((D92*0.7+Y92)*0.15)</f>
        <v>10.8</v>
      </c>
      <c r="AA92" s="66" t="n">
        <v>56.861</v>
      </c>
      <c r="AB92" s="67" t="n">
        <v>2.7</v>
      </c>
      <c r="AC92" s="67" t="n">
        <v>0.4</v>
      </c>
      <c r="AD92" s="67" t="n">
        <v>0.5</v>
      </c>
      <c r="AE92" s="68" t="n">
        <v>9.6</v>
      </c>
      <c r="AF92" s="56" t="n">
        <v>0.5</v>
      </c>
      <c r="AG92" s="56"/>
      <c r="AH92" s="56"/>
      <c r="AI92" s="56" t="n">
        <v>0.5</v>
      </c>
      <c r="AJ92" s="57" t="n">
        <f aca="false">SUM(Z92+AA92+AE92+AI92)</f>
        <v>77.761</v>
      </c>
      <c r="AK92" s="57" t="n">
        <v>7</v>
      </c>
      <c r="AL92" s="60"/>
    </row>
    <row r="93" customFormat="false" ht="14.25" hidden="false" customHeight="false" outlineLevel="0" collapsed="false">
      <c r="A93" s="56" t="s">
        <v>138</v>
      </c>
      <c r="B93" s="64" t="n">
        <v>1120340089</v>
      </c>
      <c r="C93" s="65" t="s">
        <v>165</v>
      </c>
      <c r="D93" s="65" t="n">
        <v>91</v>
      </c>
      <c r="E93" s="56"/>
      <c r="F93" s="56"/>
      <c r="G93" s="56"/>
      <c r="H93" s="56"/>
      <c r="I93" s="56"/>
      <c r="J93" s="56"/>
      <c r="K93" s="56" t="n">
        <v>2</v>
      </c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 t="n">
        <v>2</v>
      </c>
      <c r="Z93" s="56" t="n">
        <f aca="false">SUM((D93*0.7+Y93)*0.15)</f>
        <v>9.855</v>
      </c>
      <c r="AA93" s="66" t="n">
        <v>52.815</v>
      </c>
      <c r="AB93" s="67" t="n">
        <v>1</v>
      </c>
      <c r="AC93" s="67" t="n">
        <v>0.4</v>
      </c>
      <c r="AD93" s="67"/>
      <c r="AE93" s="68" t="n">
        <v>7.4</v>
      </c>
      <c r="AF93" s="56"/>
      <c r="AG93" s="56"/>
      <c r="AH93" s="56"/>
      <c r="AI93" s="56" t="n">
        <v>0</v>
      </c>
      <c r="AJ93" s="57" t="n">
        <f aca="false">SUM(Z93+AA93+AE93+AI93)</f>
        <v>70.07</v>
      </c>
      <c r="AK93" s="57" t="n">
        <v>28</v>
      </c>
      <c r="AL93" s="60"/>
    </row>
    <row r="94" customFormat="false" ht="14.25" hidden="false" customHeight="false" outlineLevel="0" collapsed="false">
      <c r="A94" s="56" t="s">
        <v>138</v>
      </c>
      <c r="B94" s="64" t="n">
        <v>1120340090</v>
      </c>
      <c r="C94" s="65" t="s">
        <v>166</v>
      </c>
      <c r="D94" s="65" t="n">
        <v>98</v>
      </c>
      <c r="E94" s="56"/>
      <c r="F94" s="56"/>
      <c r="G94" s="56"/>
      <c r="H94" s="56"/>
      <c r="I94" s="56"/>
      <c r="J94" s="56"/>
      <c r="K94" s="56" t="n">
        <v>2</v>
      </c>
      <c r="L94" s="56"/>
      <c r="M94" s="56" t="n">
        <v>4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 t="n">
        <v>6</v>
      </c>
      <c r="Z94" s="56" t="n">
        <f aca="false">SUM((D94*0.7+Y94)*0.15)</f>
        <v>11.19</v>
      </c>
      <c r="AA94" s="66" t="n">
        <v>48.496</v>
      </c>
      <c r="AB94" s="67"/>
      <c r="AC94" s="67" t="n">
        <v>0.5</v>
      </c>
      <c r="AD94" s="67" t="n">
        <v>1.1</v>
      </c>
      <c r="AE94" s="68" t="n">
        <v>7.6</v>
      </c>
      <c r="AF94" s="56"/>
      <c r="AG94" s="56" t="n">
        <v>1.2</v>
      </c>
      <c r="AH94" s="56"/>
      <c r="AI94" s="56" t="n">
        <v>1.2</v>
      </c>
      <c r="AJ94" s="57" t="n">
        <f aca="false">SUM(Z94+AA94+AE94+AI94)</f>
        <v>68.486</v>
      </c>
      <c r="AK94" s="57" t="n">
        <v>36</v>
      </c>
      <c r="AL94" s="60"/>
    </row>
    <row r="95" customFormat="false" ht="14.25" hidden="false" customHeight="false" outlineLevel="0" collapsed="false">
      <c r="A95" s="56" t="s">
        <v>138</v>
      </c>
      <c r="B95" s="64" t="n">
        <v>1120340091</v>
      </c>
      <c r="C95" s="65" t="s">
        <v>167</v>
      </c>
      <c r="D95" s="65" t="n">
        <v>66</v>
      </c>
      <c r="E95" s="56"/>
      <c r="F95" s="56"/>
      <c r="G95" s="56"/>
      <c r="H95" s="56"/>
      <c r="I95" s="56"/>
      <c r="J95" s="56"/>
      <c r="K95" s="56" t="n">
        <v>2</v>
      </c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 t="n">
        <v>2</v>
      </c>
      <c r="Z95" s="56" t="n">
        <f aca="false">SUM((D95*0.7+Y95)*0.15)</f>
        <v>7.23</v>
      </c>
      <c r="AA95" s="66" t="n">
        <v>32.571</v>
      </c>
      <c r="AB95" s="67"/>
      <c r="AC95" s="67" t="n">
        <v>0.2</v>
      </c>
      <c r="AD95" s="67"/>
      <c r="AE95" s="68" t="n">
        <v>6.2</v>
      </c>
      <c r="AF95" s="56"/>
      <c r="AG95" s="56"/>
      <c r="AH95" s="56"/>
      <c r="AI95" s="56" t="n">
        <v>0</v>
      </c>
      <c r="AJ95" s="57" t="n">
        <f aca="false">SUM(Z95+AA95+AE95+AI95)</f>
        <v>46.001</v>
      </c>
      <c r="AK95" s="57" t="n">
        <v>84</v>
      </c>
      <c r="AL95" s="60"/>
    </row>
    <row r="96" s="32" customFormat="true" ht="14.25" hidden="false" customHeight="false" outlineLevel="0" collapsed="false">
      <c r="A96" s="56" t="s">
        <v>168</v>
      </c>
      <c r="B96" s="57" t="n">
        <v>1120320001</v>
      </c>
      <c r="C96" s="65" t="s">
        <v>169</v>
      </c>
      <c r="D96" s="65" t="n">
        <v>91</v>
      </c>
      <c r="E96" s="56"/>
      <c r="F96" s="56"/>
      <c r="G96" s="56"/>
      <c r="H96" s="56"/>
      <c r="I96" s="56"/>
      <c r="J96" s="56"/>
      <c r="K96" s="56" t="n">
        <v>2</v>
      </c>
      <c r="L96" s="56"/>
      <c r="M96" s="56" t="n">
        <v>1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 t="n">
        <v>3</v>
      </c>
      <c r="Z96" s="56" t="n">
        <v>10.005</v>
      </c>
      <c r="AA96" s="56" t="n">
        <v>50.631</v>
      </c>
      <c r="AB96" s="56"/>
      <c r="AC96" s="56"/>
      <c r="AD96" s="56"/>
      <c r="AE96" s="56" t="n">
        <v>7.55</v>
      </c>
      <c r="AF96" s="56"/>
      <c r="AG96" s="56"/>
      <c r="AH96" s="56"/>
      <c r="AI96" s="56" t="n">
        <v>2.4</v>
      </c>
      <c r="AJ96" s="57" t="n">
        <v>70.586</v>
      </c>
      <c r="AK96" s="57" t="n">
        <v>67</v>
      </c>
      <c r="AL96" s="60"/>
    </row>
    <row r="97" s="32" customFormat="true" ht="14.25" hidden="false" customHeight="false" outlineLevel="0" collapsed="false">
      <c r="A97" s="56" t="s">
        <v>168</v>
      </c>
      <c r="B97" s="57" t="n">
        <v>1120320002</v>
      </c>
      <c r="C97" s="65" t="s">
        <v>170</v>
      </c>
      <c r="D97" s="65" t="n">
        <v>89.5</v>
      </c>
      <c r="E97" s="56"/>
      <c r="F97" s="56"/>
      <c r="G97" s="56"/>
      <c r="H97" s="56"/>
      <c r="I97" s="56"/>
      <c r="J97" s="56"/>
      <c r="K97" s="56" t="n">
        <v>2</v>
      </c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 t="n">
        <v>2</v>
      </c>
      <c r="Z97" s="56" t="n">
        <v>9.6975</v>
      </c>
      <c r="AA97" s="56" t="n">
        <v>52.521</v>
      </c>
      <c r="AB97" s="56"/>
      <c r="AC97" s="56"/>
      <c r="AD97" s="56"/>
      <c r="AE97" s="56" t="n">
        <v>8.45</v>
      </c>
      <c r="AF97" s="56"/>
      <c r="AG97" s="56"/>
      <c r="AH97" s="56"/>
      <c r="AI97" s="56" t="n">
        <v>0.5</v>
      </c>
      <c r="AJ97" s="57" t="n">
        <v>71.1685</v>
      </c>
      <c r="AK97" s="57" t="n">
        <v>59</v>
      </c>
      <c r="AL97" s="60"/>
    </row>
    <row r="98" s="32" customFormat="true" ht="14.25" hidden="false" customHeight="false" outlineLevel="0" collapsed="false">
      <c r="A98" s="56" t="s">
        <v>168</v>
      </c>
      <c r="B98" s="57" t="n">
        <v>1120320003</v>
      </c>
      <c r="C98" s="65" t="s">
        <v>171</v>
      </c>
      <c r="D98" s="65" t="n">
        <v>97</v>
      </c>
      <c r="E98" s="56"/>
      <c r="F98" s="56"/>
      <c r="G98" s="56"/>
      <c r="H98" s="56"/>
      <c r="I98" s="56"/>
      <c r="J98" s="56"/>
      <c r="K98" s="56" t="n">
        <v>2</v>
      </c>
      <c r="L98" s="56"/>
      <c r="M98" s="56" t="n">
        <v>1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 t="n">
        <v>3</v>
      </c>
      <c r="Z98" s="56" t="n">
        <v>10.635</v>
      </c>
      <c r="AA98" s="56" t="n">
        <v>57.001</v>
      </c>
      <c r="AB98" s="56"/>
      <c r="AC98" s="56"/>
      <c r="AD98" s="56"/>
      <c r="AE98" s="56" t="n">
        <v>9.95</v>
      </c>
      <c r="AF98" s="56"/>
      <c r="AG98" s="56"/>
      <c r="AH98" s="56"/>
      <c r="AI98" s="56" t="n">
        <v>14</v>
      </c>
      <c r="AJ98" s="57" t="n">
        <v>91.586</v>
      </c>
      <c r="AK98" s="57" t="n">
        <v>1</v>
      </c>
      <c r="AL98" s="60"/>
    </row>
    <row r="99" customFormat="false" ht="14.25" hidden="false" customHeight="false" outlineLevel="0" collapsed="false">
      <c r="A99" s="56" t="s">
        <v>168</v>
      </c>
      <c r="B99" s="57" t="n">
        <v>1120320004</v>
      </c>
      <c r="C99" s="65" t="s">
        <v>172</v>
      </c>
      <c r="D99" s="65" t="n">
        <v>89.5</v>
      </c>
      <c r="E99" s="56"/>
      <c r="F99" s="56"/>
      <c r="G99" s="56"/>
      <c r="H99" s="56"/>
      <c r="I99" s="56"/>
      <c r="J99" s="56"/>
      <c r="K99" s="56" t="n">
        <v>2</v>
      </c>
      <c r="L99" s="56"/>
      <c r="M99" s="56" t="n">
        <v>3.8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 t="n">
        <v>5.8</v>
      </c>
      <c r="Z99" s="56" t="n">
        <v>10.2675</v>
      </c>
      <c r="AA99" s="56" t="n">
        <v>58.051</v>
      </c>
      <c r="AB99" s="56"/>
      <c r="AC99" s="56"/>
      <c r="AD99" s="56"/>
      <c r="AE99" s="56" t="n">
        <v>8.45</v>
      </c>
      <c r="AF99" s="56"/>
      <c r="AG99" s="56"/>
      <c r="AH99" s="56"/>
      <c r="AI99" s="56" t="n">
        <v>1.5</v>
      </c>
      <c r="AJ99" s="57" t="n">
        <v>78.7275</v>
      </c>
      <c r="AK99" s="57" t="n">
        <v>19</v>
      </c>
      <c r="AL99" s="60"/>
    </row>
    <row r="100" customFormat="false" ht="14.25" hidden="false" customHeight="false" outlineLevel="0" collapsed="false">
      <c r="A100" s="56" t="s">
        <v>168</v>
      </c>
      <c r="B100" s="57" t="n">
        <v>1120320005</v>
      </c>
      <c r="C100" s="65" t="s">
        <v>173</v>
      </c>
      <c r="D100" s="65" t="n">
        <v>94</v>
      </c>
      <c r="E100" s="56"/>
      <c r="F100" s="56"/>
      <c r="G100" s="56"/>
      <c r="H100" s="56"/>
      <c r="I100" s="56"/>
      <c r="J100" s="56"/>
      <c r="K100" s="56" t="n">
        <v>2</v>
      </c>
      <c r="L100" s="56"/>
      <c r="M100" s="56" t="n">
        <v>1.6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 t="n">
        <v>3.6</v>
      </c>
      <c r="Z100" s="56" t="n">
        <v>10.41</v>
      </c>
      <c r="AA100" s="56" t="n">
        <v>57.554</v>
      </c>
      <c r="AB100" s="56"/>
      <c r="AC100" s="56"/>
      <c r="AD100" s="56"/>
      <c r="AE100" s="56" t="n">
        <v>8.85</v>
      </c>
      <c r="AF100" s="56"/>
      <c r="AG100" s="56"/>
      <c r="AH100" s="56"/>
      <c r="AI100" s="56" t="n">
        <v>0.5</v>
      </c>
      <c r="AJ100" s="57" t="n">
        <v>77.314</v>
      </c>
      <c r="AK100" s="57" t="n">
        <v>24</v>
      </c>
      <c r="AL100" s="60"/>
    </row>
    <row r="101" customFormat="false" ht="14.25" hidden="false" customHeight="false" outlineLevel="0" collapsed="false">
      <c r="A101" s="56" t="s">
        <v>168</v>
      </c>
      <c r="B101" s="57" t="n">
        <v>1120320006</v>
      </c>
      <c r="C101" s="65" t="s">
        <v>174</v>
      </c>
      <c r="D101" s="65" t="n">
        <v>89.5</v>
      </c>
      <c r="E101" s="56"/>
      <c r="F101" s="56"/>
      <c r="G101" s="56"/>
      <c r="H101" s="56"/>
      <c r="I101" s="56"/>
      <c r="J101" s="56"/>
      <c r="K101" s="56" t="n">
        <v>2</v>
      </c>
      <c r="L101" s="56"/>
      <c r="M101" s="56" t="n">
        <v>3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 t="n">
        <v>5</v>
      </c>
      <c r="Z101" s="56" t="n">
        <v>10.1475</v>
      </c>
      <c r="AA101" s="56" t="n">
        <v>50.022</v>
      </c>
      <c r="AB101" s="56"/>
      <c r="AC101" s="56"/>
      <c r="AD101" s="56"/>
      <c r="AE101" s="56" t="n">
        <v>7.45</v>
      </c>
      <c r="AF101" s="56"/>
      <c r="AG101" s="56"/>
      <c r="AH101" s="56"/>
      <c r="AI101" s="56" t="n">
        <v>0.5</v>
      </c>
      <c r="AJ101" s="57" t="n">
        <v>68.1195</v>
      </c>
      <c r="AK101" s="57" t="n">
        <v>81</v>
      </c>
      <c r="AL101" s="60"/>
    </row>
    <row r="102" customFormat="false" ht="14.25" hidden="false" customHeight="false" outlineLevel="0" collapsed="false">
      <c r="A102" s="56" t="s">
        <v>168</v>
      </c>
      <c r="B102" s="57" t="n">
        <v>1120320007</v>
      </c>
      <c r="C102" s="65" t="s">
        <v>175</v>
      </c>
      <c r="D102" s="65" t="n">
        <v>82</v>
      </c>
      <c r="E102" s="56"/>
      <c r="F102" s="56"/>
      <c r="G102" s="56"/>
      <c r="H102" s="56"/>
      <c r="I102" s="56"/>
      <c r="J102" s="56"/>
      <c r="K102" s="56" t="n">
        <v>2</v>
      </c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 t="n">
        <v>2</v>
      </c>
      <c r="Z102" s="56" t="n">
        <v>8.91</v>
      </c>
      <c r="AA102" s="56" t="n">
        <v>46.039</v>
      </c>
      <c r="AB102" s="56"/>
      <c r="AC102" s="56"/>
      <c r="AD102" s="56"/>
      <c r="AE102" s="56" t="n">
        <v>7.45</v>
      </c>
      <c r="AF102" s="56"/>
      <c r="AG102" s="56"/>
      <c r="AH102" s="56"/>
      <c r="AI102" s="56" t="n">
        <v>0.5</v>
      </c>
      <c r="AJ102" s="57" t="n">
        <v>62.899</v>
      </c>
      <c r="AK102" s="57" t="n">
        <v>108</v>
      </c>
      <c r="AL102" s="60"/>
    </row>
    <row r="103" customFormat="false" ht="14.25" hidden="false" customHeight="false" outlineLevel="0" collapsed="false">
      <c r="A103" s="56" t="s">
        <v>168</v>
      </c>
      <c r="B103" s="57" t="n">
        <v>1120320008</v>
      </c>
      <c r="C103" s="65" t="s">
        <v>176</v>
      </c>
      <c r="D103" s="65" t="n">
        <v>89.5</v>
      </c>
      <c r="E103" s="56"/>
      <c r="F103" s="56"/>
      <c r="G103" s="56" t="n">
        <v>1</v>
      </c>
      <c r="H103" s="56"/>
      <c r="I103" s="56"/>
      <c r="J103" s="56"/>
      <c r="K103" s="56" t="n">
        <v>2</v>
      </c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 t="n">
        <v>3</v>
      </c>
      <c r="Z103" s="56" t="n">
        <v>9.8475</v>
      </c>
      <c r="AA103" s="56" t="n">
        <v>57.204</v>
      </c>
      <c r="AB103" s="56"/>
      <c r="AC103" s="56"/>
      <c r="AD103" s="56"/>
      <c r="AE103" s="56" t="n">
        <v>8.25</v>
      </c>
      <c r="AF103" s="56"/>
      <c r="AG103" s="56"/>
      <c r="AH103" s="56"/>
      <c r="AI103" s="56" t="n">
        <v>0.5</v>
      </c>
      <c r="AJ103" s="57" t="n">
        <v>75.8015</v>
      </c>
      <c r="AK103" s="57" t="n">
        <v>32</v>
      </c>
      <c r="AL103" s="60"/>
    </row>
    <row r="104" customFormat="false" ht="14.25" hidden="false" customHeight="false" outlineLevel="0" collapsed="false">
      <c r="A104" s="56" t="s">
        <v>168</v>
      </c>
      <c r="B104" s="57" t="n">
        <v>1120320009</v>
      </c>
      <c r="C104" s="65" t="s">
        <v>177</v>
      </c>
      <c r="D104" s="65" t="n">
        <v>89.5</v>
      </c>
      <c r="E104" s="56"/>
      <c r="F104" s="56"/>
      <c r="G104" s="56" t="n">
        <v>1</v>
      </c>
      <c r="H104" s="56"/>
      <c r="I104" s="56"/>
      <c r="J104" s="56"/>
      <c r="K104" s="56" t="n">
        <v>2</v>
      </c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 t="n">
        <v>3</v>
      </c>
      <c r="Z104" s="56" t="n">
        <v>9.8475</v>
      </c>
      <c r="AA104" s="56" t="n">
        <v>48.293</v>
      </c>
      <c r="AB104" s="56"/>
      <c r="AC104" s="56"/>
      <c r="AD104" s="56"/>
      <c r="AE104" s="56" t="n">
        <v>7.35</v>
      </c>
      <c r="AF104" s="56"/>
      <c r="AG104" s="56"/>
      <c r="AH104" s="56"/>
      <c r="AI104" s="56" t="n">
        <v>0.5</v>
      </c>
      <c r="AJ104" s="57" t="n">
        <v>65.9905</v>
      </c>
      <c r="AK104" s="57" t="n">
        <v>95</v>
      </c>
      <c r="AL104" s="60"/>
    </row>
    <row r="105" customFormat="false" ht="14.25" hidden="false" customHeight="false" outlineLevel="0" collapsed="false">
      <c r="A105" s="56" t="s">
        <v>168</v>
      </c>
      <c r="B105" s="57" t="n">
        <v>1120320010</v>
      </c>
      <c r="C105" s="65" t="s">
        <v>178</v>
      </c>
      <c r="D105" s="65" t="n">
        <v>95.5</v>
      </c>
      <c r="E105" s="56"/>
      <c r="F105" s="56"/>
      <c r="G105" s="56" t="n">
        <v>1</v>
      </c>
      <c r="H105" s="56"/>
      <c r="I105" s="56"/>
      <c r="J105" s="56"/>
      <c r="K105" s="56" t="n">
        <v>2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 t="n">
        <v>3</v>
      </c>
      <c r="Z105" s="56" t="n">
        <v>10.4775</v>
      </c>
      <c r="AA105" s="56" t="n">
        <v>59.787</v>
      </c>
      <c r="AB105" s="56"/>
      <c r="AC105" s="56"/>
      <c r="AD105" s="56"/>
      <c r="AE105" s="56" t="n">
        <v>8.75</v>
      </c>
      <c r="AF105" s="56"/>
      <c r="AG105" s="56"/>
      <c r="AH105" s="56"/>
      <c r="AI105" s="56" t="n">
        <v>4.7</v>
      </c>
      <c r="AJ105" s="57" t="n">
        <v>83.7145</v>
      </c>
      <c r="AK105" s="57" t="n">
        <v>6</v>
      </c>
      <c r="AL105" s="60"/>
    </row>
    <row r="106" customFormat="false" ht="14.25" hidden="false" customHeight="false" outlineLevel="0" collapsed="false">
      <c r="A106" s="56" t="s">
        <v>168</v>
      </c>
      <c r="B106" s="57" t="n">
        <v>1120320011</v>
      </c>
      <c r="C106" s="65" t="s">
        <v>179</v>
      </c>
      <c r="D106" s="65" t="n">
        <v>97</v>
      </c>
      <c r="E106" s="56"/>
      <c r="F106" s="56"/>
      <c r="G106" s="56" t="n">
        <v>1</v>
      </c>
      <c r="H106" s="56"/>
      <c r="I106" s="56"/>
      <c r="J106" s="56"/>
      <c r="K106" s="56" t="n">
        <v>2</v>
      </c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 t="n">
        <v>3</v>
      </c>
      <c r="Z106" s="56" t="n">
        <v>10.635</v>
      </c>
      <c r="AA106" s="56" t="n">
        <v>57.701</v>
      </c>
      <c r="AB106" s="56"/>
      <c r="AC106" s="56"/>
      <c r="AD106" s="56"/>
      <c r="AE106" s="56" t="n">
        <v>8.45</v>
      </c>
      <c r="AF106" s="56"/>
      <c r="AG106" s="56"/>
      <c r="AH106" s="56"/>
      <c r="AI106" s="56" t="n">
        <v>8.9</v>
      </c>
      <c r="AJ106" s="57" t="n">
        <v>85.686</v>
      </c>
      <c r="AK106" s="57" t="n">
        <v>3</v>
      </c>
      <c r="AL106" s="60"/>
    </row>
    <row r="107" customFormat="false" ht="14.25" hidden="false" customHeight="false" outlineLevel="0" collapsed="false">
      <c r="A107" s="56" t="s">
        <v>168</v>
      </c>
      <c r="B107" s="57" t="n">
        <v>1120320012</v>
      </c>
      <c r="C107" s="65" t="s">
        <v>180</v>
      </c>
      <c r="D107" s="65" t="n">
        <v>95.5</v>
      </c>
      <c r="E107" s="56"/>
      <c r="F107" s="56"/>
      <c r="G107" s="56" t="n">
        <v>1</v>
      </c>
      <c r="H107" s="56"/>
      <c r="I107" s="56"/>
      <c r="J107" s="56"/>
      <c r="K107" s="56" t="n">
        <v>2</v>
      </c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 t="n">
        <v>8</v>
      </c>
      <c r="Z107" s="56" t="n">
        <v>11.2275</v>
      </c>
      <c r="AA107" s="56" t="n">
        <v>54.39</v>
      </c>
      <c r="AB107" s="56"/>
      <c r="AC107" s="56"/>
      <c r="AD107" s="56"/>
      <c r="AE107" s="56" t="n">
        <v>11.25</v>
      </c>
      <c r="AF107" s="56"/>
      <c r="AG107" s="56"/>
      <c r="AH107" s="56"/>
      <c r="AI107" s="56" t="n">
        <v>2.3</v>
      </c>
      <c r="AJ107" s="57" t="n">
        <v>79.1675</v>
      </c>
      <c r="AK107" s="57" t="n">
        <v>17</v>
      </c>
      <c r="AL107" s="60"/>
    </row>
    <row r="108" customFormat="false" ht="14.25" hidden="false" customHeight="false" outlineLevel="0" collapsed="false">
      <c r="A108" s="56" t="s">
        <v>168</v>
      </c>
      <c r="B108" s="57" t="n">
        <v>1120320013</v>
      </c>
      <c r="C108" s="65" t="s">
        <v>181</v>
      </c>
      <c r="D108" s="65" t="n">
        <v>94</v>
      </c>
      <c r="E108" s="56"/>
      <c r="F108" s="56"/>
      <c r="G108" s="56"/>
      <c r="H108" s="56"/>
      <c r="I108" s="56"/>
      <c r="J108" s="56"/>
      <c r="K108" s="56" t="n">
        <v>2</v>
      </c>
      <c r="L108" s="56"/>
      <c r="M108" s="56" t="n">
        <v>2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 t="n">
        <v>4</v>
      </c>
      <c r="Z108" s="56" t="n">
        <v>10.47</v>
      </c>
      <c r="AA108" s="56" t="n">
        <v>52.836</v>
      </c>
      <c r="AB108" s="56"/>
      <c r="AC108" s="56"/>
      <c r="AD108" s="56"/>
      <c r="AE108" s="56" t="n">
        <v>8.15</v>
      </c>
      <c r="AF108" s="56"/>
      <c r="AG108" s="56"/>
      <c r="AH108" s="56"/>
      <c r="AI108" s="56" t="n">
        <v>0.5</v>
      </c>
      <c r="AJ108" s="57" t="n">
        <v>71.956</v>
      </c>
      <c r="AK108" s="57" t="n">
        <v>55</v>
      </c>
      <c r="AL108" s="60"/>
    </row>
    <row r="109" customFormat="false" ht="14.25" hidden="false" customHeight="false" outlineLevel="0" collapsed="false">
      <c r="A109" s="56" t="s">
        <v>168</v>
      </c>
      <c r="B109" s="57" t="n">
        <v>1120320014</v>
      </c>
      <c r="C109" s="65" t="s">
        <v>182</v>
      </c>
      <c r="D109" s="65" t="n">
        <v>94</v>
      </c>
      <c r="E109" s="56"/>
      <c r="F109" s="56"/>
      <c r="G109" s="56"/>
      <c r="H109" s="56"/>
      <c r="I109" s="56"/>
      <c r="J109" s="56"/>
      <c r="K109" s="56" t="n">
        <v>2</v>
      </c>
      <c r="L109" s="56"/>
      <c r="M109" s="56" t="n">
        <v>1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 t="n">
        <v>3</v>
      </c>
      <c r="Z109" s="56" t="n">
        <v>10.32</v>
      </c>
      <c r="AA109" s="56" t="n">
        <v>51.478</v>
      </c>
      <c r="AB109" s="56"/>
      <c r="AC109" s="56"/>
      <c r="AD109" s="56"/>
      <c r="AE109" s="56" t="n">
        <v>7.75</v>
      </c>
      <c r="AF109" s="56"/>
      <c r="AG109" s="56"/>
      <c r="AH109" s="56"/>
      <c r="AI109" s="56" t="n">
        <v>1.2</v>
      </c>
      <c r="AJ109" s="57" t="n">
        <v>70.748</v>
      </c>
      <c r="AK109" s="57" t="n">
        <v>61</v>
      </c>
      <c r="AL109" s="60"/>
    </row>
    <row r="110" customFormat="false" ht="14.25" hidden="false" customHeight="false" outlineLevel="0" collapsed="false">
      <c r="A110" s="56" t="s">
        <v>168</v>
      </c>
      <c r="B110" s="57" t="n">
        <v>1120320015</v>
      </c>
      <c r="C110" s="65" t="s">
        <v>183</v>
      </c>
      <c r="D110" s="65" t="n">
        <v>91</v>
      </c>
      <c r="E110" s="56"/>
      <c r="F110" s="56"/>
      <c r="G110" s="56"/>
      <c r="H110" s="56"/>
      <c r="I110" s="56"/>
      <c r="J110" s="56"/>
      <c r="K110" s="56" t="n">
        <v>2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 t="n">
        <v>2</v>
      </c>
      <c r="Z110" s="56" t="n">
        <v>9.855</v>
      </c>
      <c r="AA110" s="56" t="n">
        <v>48.258</v>
      </c>
      <c r="AB110" s="56"/>
      <c r="AC110" s="56"/>
      <c r="AD110" s="56"/>
      <c r="AE110" s="56" t="n">
        <v>7.35</v>
      </c>
      <c r="AF110" s="56"/>
      <c r="AG110" s="56"/>
      <c r="AH110" s="56"/>
      <c r="AI110" s="56" t="n">
        <v>0.7</v>
      </c>
      <c r="AJ110" s="57" t="n">
        <v>66.163</v>
      </c>
      <c r="AK110" s="57" t="n">
        <v>94</v>
      </c>
      <c r="AL110" s="60"/>
    </row>
    <row r="111" customFormat="false" ht="14.25" hidden="false" customHeight="false" outlineLevel="0" collapsed="false">
      <c r="A111" s="56" t="s">
        <v>168</v>
      </c>
      <c r="B111" s="57" t="n">
        <v>1120320016</v>
      </c>
      <c r="C111" s="65" t="s">
        <v>184</v>
      </c>
      <c r="D111" s="65" t="n">
        <v>92.5</v>
      </c>
      <c r="E111" s="56"/>
      <c r="F111" s="56"/>
      <c r="G111" s="56"/>
      <c r="H111" s="56"/>
      <c r="I111" s="56"/>
      <c r="J111" s="56"/>
      <c r="K111" s="56" t="n">
        <v>2</v>
      </c>
      <c r="L111" s="56"/>
      <c r="M111" s="56" t="n">
        <v>1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 t="n">
        <v>3</v>
      </c>
      <c r="Z111" s="56" t="n">
        <v>10.16225</v>
      </c>
      <c r="AA111" s="56" t="n">
        <v>55.069</v>
      </c>
      <c r="AB111" s="56"/>
      <c r="AC111" s="56"/>
      <c r="AD111" s="56"/>
      <c r="AE111" s="56" t="n">
        <v>9.25</v>
      </c>
      <c r="AF111" s="56"/>
      <c r="AG111" s="56"/>
      <c r="AH111" s="56"/>
      <c r="AI111" s="56" t="n">
        <v>1.7</v>
      </c>
      <c r="AJ111" s="57" t="n">
        <v>76.1815</v>
      </c>
      <c r="AK111" s="57" t="n">
        <v>30</v>
      </c>
      <c r="AL111" s="60"/>
    </row>
    <row r="112" customFormat="false" ht="14.25" hidden="false" customHeight="false" outlineLevel="0" collapsed="false">
      <c r="A112" s="56" t="s">
        <v>168</v>
      </c>
      <c r="B112" s="57" t="n">
        <v>1120320017</v>
      </c>
      <c r="C112" s="65" t="s">
        <v>185</v>
      </c>
      <c r="D112" s="65" t="n">
        <v>89.5</v>
      </c>
      <c r="E112" s="56"/>
      <c r="F112" s="56"/>
      <c r="G112" s="56"/>
      <c r="H112" s="56"/>
      <c r="I112" s="56"/>
      <c r="J112" s="56"/>
      <c r="K112" s="56" t="n">
        <v>2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 t="n">
        <v>2</v>
      </c>
      <c r="Z112" s="56" t="n">
        <v>9.6975</v>
      </c>
      <c r="AA112" s="56" t="n">
        <v>50.939</v>
      </c>
      <c r="AB112" s="56"/>
      <c r="AC112" s="56"/>
      <c r="AD112" s="56"/>
      <c r="AE112" s="56" t="n">
        <v>7.15</v>
      </c>
      <c r="AF112" s="56"/>
      <c r="AG112" s="56"/>
      <c r="AH112" s="56"/>
      <c r="AI112" s="56" t="n">
        <v>1.4</v>
      </c>
      <c r="AJ112" s="57" t="n">
        <v>69.1865</v>
      </c>
      <c r="AK112" s="57" t="n">
        <v>75</v>
      </c>
      <c r="AL112" s="60"/>
    </row>
    <row r="113" customFormat="false" ht="14.25" hidden="false" customHeight="false" outlineLevel="0" collapsed="false">
      <c r="A113" s="56" t="s">
        <v>168</v>
      </c>
      <c r="B113" s="57" t="n">
        <v>1120320018</v>
      </c>
      <c r="C113" s="65" t="s">
        <v>186</v>
      </c>
      <c r="D113" s="65" t="n">
        <v>92.5</v>
      </c>
      <c r="E113" s="56"/>
      <c r="F113" s="56"/>
      <c r="G113" s="56"/>
      <c r="H113" s="56"/>
      <c r="I113" s="56"/>
      <c r="J113" s="56"/>
      <c r="K113" s="56" t="n">
        <v>2</v>
      </c>
      <c r="L113" s="56"/>
      <c r="M113" s="56" t="n">
        <v>1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 t="n">
        <v>3</v>
      </c>
      <c r="Z113" s="56" t="n">
        <v>10.1625</v>
      </c>
      <c r="AA113" s="56" t="n">
        <v>56.217</v>
      </c>
      <c r="AB113" s="56"/>
      <c r="AC113" s="56"/>
      <c r="AD113" s="56"/>
      <c r="AE113" s="56" t="n">
        <v>8.45</v>
      </c>
      <c r="AF113" s="56"/>
      <c r="AG113" s="56"/>
      <c r="AH113" s="56"/>
      <c r="AI113" s="56" t="n">
        <v>0.5</v>
      </c>
      <c r="AJ113" s="57" t="n">
        <v>75.3295</v>
      </c>
      <c r="AK113" s="57" t="n">
        <v>36</v>
      </c>
      <c r="AL113" s="60"/>
    </row>
    <row r="114" customFormat="false" ht="14.25" hidden="false" customHeight="false" outlineLevel="0" collapsed="false">
      <c r="A114" s="56" t="s">
        <v>168</v>
      </c>
      <c r="B114" s="57" t="n">
        <v>1120320019</v>
      </c>
      <c r="C114" s="65" t="s">
        <v>187</v>
      </c>
      <c r="D114" s="65" t="n">
        <v>89.5</v>
      </c>
      <c r="E114" s="56"/>
      <c r="F114" s="56"/>
      <c r="G114" s="56"/>
      <c r="H114" s="56"/>
      <c r="I114" s="56"/>
      <c r="J114" s="56"/>
      <c r="K114" s="56" t="n">
        <v>2</v>
      </c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 t="n">
        <v>2</v>
      </c>
      <c r="Z114" s="56" t="n">
        <v>9.6975</v>
      </c>
      <c r="AA114" s="56" t="n">
        <v>55.608</v>
      </c>
      <c r="AB114" s="56"/>
      <c r="AC114" s="56"/>
      <c r="AD114" s="56"/>
      <c r="AE114" s="56" t="n">
        <v>8.95</v>
      </c>
      <c r="AF114" s="56"/>
      <c r="AG114" s="56"/>
      <c r="AH114" s="56"/>
      <c r="AI114" s="56" t="n">
        <v>0.7</v>
      </c>
      <c r="AJ114" s="57" t="n">
        <v>74.7255</v>
      </c>
      <c r="AK114" s="57" t="n">
        <v>41</v>
      </c>
      <c r="AL114" s="60"/>
    </row>
    <row r="115" customFormat="false" ht="14.25" hidden="false" customHeight="false" outlineLevel="0" collapsed="false">
      <c r="A115" s="56" t="s">
        <v>168</v>
      </c>
      <c r="B115" s="57" t="n">
        <v>1120320020</v>
      </c>
      <c r="C115" s="65" t="s">
        <v>188</v>
      </c>
      <c r="D115" s="65" t="n">
        <v>89.5</v>
      </c>
      <c r="E115" s="56"/>
      <c r="F115" s="56"/>
      <c r="G115" s="56"/>
      <c r="H115" s="56"/>
      <c r="I115" s="56"/>
      <c r="J115" s="56"/>
      <c r="K115" s="56" t="n">
        <v>2</v>
      </c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 t="n">
        <v>2</v>
      </c>
      <c r="Z115" s="56" t="n">
        <v>9.6975</v>
      </c>
      <c r="AA115" s="56" t="n">
        <v>54.677</v>
      </c>
      <c r="AB115" s="56"/>
      <c r="AC115" s="56"/>
      <c r="AD115" s="56"/>
      <c r="AE115" s="56" t="n">
        <v>9.45</v>
      </c>
      <c r="AF115" s="56"/>
      <c r="AG115" s="56"/>
      <c r="AH115" s="56"/>
      <c r="AI115" s="56" t="n">
        <v>0.7</v>
      </c>
      <c r="AJ115" s="57" t="n">
        <v>74.5245</v>
      </c>
      <c r="AK115" s="57" t="n">
        <v>42</v>
      </c>
      <c r="AL115" s="60"/>
    </row>
    <row r="116" customFormat="false" ht="14.25" hidden="false" customHeight="false" outlineLevel="0" collapsed="false">
      <c r="A116" s="56" t="s">
        <v>168</v>
      </c>
      <c r="B116" s="57" t="n">
        <v>1120320021</v>
      </c>
      <c r="C116" s="65" t="s">
        <v>189</v>
      </c>
      <c r="D116" s="65" t="n">
        <v>92.5</v>
      </c>
      <c r="E116" s="56"/>
      <c r="F116" s="56"/>
      <c r="G116" s="56"/>
      <c r="H116" s="56"/>
      <c r="I116" s="56"/>
      <c r="J116" s="56"/>
      <c r="K116" s="56" t="n">
        <v>2</v>
      </c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 t="n">
        <v>2</v>
      </c>
      <c r="Z116" s="56" t="n">
        <v>10.0125</v>
      </c>
      <c r="AA116" s="56" t="n">
        <v>50.435</v>
      </c>
      <c r="AB116" s="56"/>
      <c r="AC116" s="56"/>
      <c r="AD116" s="56"/>
      <c r="AE116" s="56" t="n">
        <v>9.35</v>
      </c>
      <c r="AF116" s="56"/>
      <c r="AG116" s="56"/>
      <c r="AH116" s="56"/>
      <c r="AI116" s="56" t="n">
        <v>0.9</v>
      </c>
      <c r="AJ116" s="57" t="n">
        <v>70.6975</v>
      </c>
      <c r="AK116" s="57" t="n">
        <v>63</v>
      </c>
      <c r="AL116" s="60"/>
    </row>
    <row r="117" customFormat="false" ht="14.25" hidden="false" customHeight="false" outlineLevel="0" collapsed="false">
      <c r="A117" s="56" t="s">
        <v>168</v>
      </c>
      <c r="B117" s="57" t="n">
        <v>1120320022</v>
      </c>
      <c r="C117" s="65" t="s">
        <v>190</v>
      </c>
      <c r="D117" s="65" t="n">
        <v>89.5</v>
      </c>
      <c r="E117" s="56"/>
      <c r="F117" s="56"/>
      <c r="G117" s="56"/>
      <c r="H117" s="56"/>
      <c r="I117" s="56"/>
      <c r="J117" s="56"/>
      <c r="K117" s="56" t="n">
        <v>2</v>
      </c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 t="n">
        <v>2</v>
      </c>
      <c r="Z117" s="56" t="n">
        <v>9.6975</v>
      </c>
      <c r="AA117" s="56" t="n">
        <v>50.33</v>
      </c>
      <c r="AB117" s="56"/>
      <c r="AC117" s="56"/>
      <c r="AD117" s="56"/>
      <c r="AE117" s="56" t="n">
        <v>7.55</v>
      </c>
      <c r="AF117" s="56"/>
      <c r="AG117" s="56"/>
      <c r="AH117" s="56"/>
      <c r="AI117" s="56" t="n">
        <v>0</v>
      </c>
      <c r="AJ117" s="57" t="n">
        <v>67.5775</v>
      </c>
      <c r="AK117" s="57" t="n">
        <v>87</v>
      </c>
      <c r="AL117" s="60"/>
    </row>
    <row r="118" customFormat="false" ht="14.25" hidden="false" customHeight="false" outlineLevel="0" collapsed="false">
      <c r="A118" s="56" t="s">
        <v>168</v>
      </c>
      <c r="B118" s="57" t="n">
        <v>1120320023</v>
      </c>
      <c r="C118" s="65" t="s">
        <v>191</v>
      </c>
      <c r="D118" s="65" t="n">
        <v>89.5</v>
      </c>
      <c r="E118" s="56"/>
      <c r="F118" s="56"/>
      <c r="G118" s="56"/>
      <c r="H118" s="56"/>
      <c r="I118" s="56"/>
      <c r="J118" s="56"/>
      <c r="K118" s="56" t="n">
        <v>2</v>
      </c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 t="n">
        <v>2</v>
      </c>
      <c r="Z118" s="56" t="n">
        <v>9.6975</v>
      </c>
      <c r="AA118" s="56" t="n">
        <v>49.679</v>
      </c>
      <c r="AB118" s="56"/>
      <c r="AC118" s="56"/>
      <c r="AD118" s="56"/>
      <c r="AE118" s="56" t="n">
        <v>7.35</v>
      </c>
      <c r="AF118" s="56"/>
      <c r="AG118" s="56"/>
      <c r="AH118" s="56"/>
      <c r="AI118" s="56" t="n">
        <v>0</v>
      </c>
      <c r="AJ118" s="57" t="n">
        <v>66.7265</v>
      </c>
      <c r="AK118" s="57" t="n">
        <v>92</v>
      </c>
      <c r="AL118" s="60"/>
    </row>
    <row r="119" customFormat="false" ht="14.25" hidden="false" customHeight="false" outlineLevel="0" collapsed="false">
      <c r="A119" s="56" t="s">
        <v>168</v>
      </c>
      <c r="B119" s="57" t="n">
        <v>1120320024</v>
      </c>
      <c r="C119" s="65" t="s">
        <v>192</v>
      </c>
      <c r="D119" s="65" t="n">
        <v>89.5</v>
      </c>
      <c r="E119" s="56"/>
      <c r="F119" s="56"/>
      <c r="G119" s="56"/>
      <c r="H119" s="56"/>
      <c r="I119" s="56"/>
      <c r="J119" s="56"/>
      <c r="K119" s="56" t="n">
        <v>2</v>
      </c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 t="n">
        <v>2</v>
      </c>
      <c r="Z119" s="56" t="n">
        <v>9.6975</v>
      </c>
      <c r="AA119" s="56" t="n">
        <v>47.726</v>
      </c>
      <c r="AB119" s="56"/>
      <c r="AC119" s="56"/>
      <c r="AD119" s="56"/>
      <c r="AE119" s="56" t="n">
        <v>7.35</v>
      </c>
      <c r="AF119" s="56"/>
      <c r="AG119" s="56"/>
      <c r="AH119" s="56"/>
      <c r="AI119" s="56" t="n">
        <v>0</v>
      </c>
      <c r="AJ119" s="57" t="n">
        <v>64.7735</v>
      </c>
      <c r="AK119" s="57" t="n">
        <v>101</v>
      </c>
      <c r="AL119" s="60"/>
    </row>
    <row r="120" customFormat="false" ht="14.25" hidden="false" customHeight="false" outlineLevel="0" collapsed="false">
      <c r="A120" s="56" t="s">
        <v>168</v>
      </c>
      <c r="B120" s="57" t="n">
        <v>1120320025</v>
      </c>
      <c r="C120" s="65" t="s">
        <v>193</v>
      </c>
      <c r="D120" s="65" t="n">
        <v>89.5</v>
      </c>
      <c r="E120" s="56"/>
      <c r="F120" s="56"/>
      <c r="G120" s="56"/>
      <c r="H120" s="56"/>
      <c r="I120" s="56"/>
      <c r="J120" s="56"/>
      <c r="K120" s="56" t="n">
        <v>2</v>
      </c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 t="n">
        <v>2</v>
      </c>
      <c r="Z120" s="56" t="n">
        <v>9.6975</v>
      </c>
      <c r="AA120" s="56" t="n">
        <v>40.243</v>
      </c>
      <c r="AB120" s="56"/>
      <c r="AC120" s="56"/>
      <c r="AD120" s="56"/>
      <c r="AE120" s="56" t="n">
        <v>6.95</v>
      </c>
      <c r="AF120" s="56"/>
      <c r="AG120" s="56"/>
      <c r="AH120" s="56"/>
      <c r="AI120" s="56" t="n">
        <v>0</v>
      </c>
      <c r="AJ120" s="57" t="n">
        <v>56.8905</v>
      </c>
      <c r="AK120" s="57" t="n">
        <v>119</v>
      </c>
      <c r="AL120" s="60"/>
    </row>
    <row r="121" customFormat="false" ht="14.25" hidden="false" customHeight="false" outlineLevel="0" collapsed="false">
      <c r="A121" s="56" t="s">
        <v>168</v>
      </c>
      <c r="B121" s="57" t="n">
        <v>1120320025</v>
      </c>
      <c r="C121" s="65" t="s">
        <v>193</v>
      </c>
      <c r="D121" s="65" t="n">
        <v>89.5</v>
      </c>
      <c r="E121" s="56"/>
      <c r="F121" s="56"/>
      <c r="G121" s="56"/>
      <c r="H121" s="56"/>
      <c r="I121" s="56"/>
      <c r="J121" s="56"/>
      <c r="K121" s="56" t="n">
        <v>2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 t="n">
        <v>2</v>
      </c>
      <c r="Z121" s="56" t="n">
        <v>9.6975</v>
      </c>
      <c r="AA121" s="56" t="n">
        <v>40.243</v>
      </c>
      <c r="AB121" s="56"/>
      <c r="AC121" s="56"/>
      <c r="AD121" s="56"/>
      <c r="AE121" s="56" t="n">
        <v>6.95</v>
      </c>
      <c r="AF121" s="56"/>
      <c r="AG121" s="56"/>
      <c r="AH121" s="56"/>
      <c r="AI121" s="56" t="n">
        <v>0</v>
      </c>
      <c r="AJ121" s="57" t="n">
        <v>56.8905</v>
      </c>
      <c r="AK121" s="57" t="n">
        <v>120</v>
      </c>
      <c r="AL121" s="60"/>
    </row>
    <row r="122" customFormat="false" ht="14.25" hidden="false" customHeight="false" outlineLevel="0" collapsed="false">
      <c r="A122" s="56" t="s">
        <v>168</v>
      </c>
      <c r="B122" s="57" t="n">
        <v>1120320026</v>
      </c>
      <c r="C122" s="65" t="s">
        <v>194</v>
      </c>
      <c r="D122" s="65" t="n">
        <v>91</v>
      </c>
      <c r="E122" s="56"/>
      <c r="F122" s="56"/>
      <c r="G122" s="56"/>
      <c r="H122" s="56"/>
      <c r="I122" s="56"/>
      <c r="J122" s="56"/>
      <c r="K122" s="56" t="n">
        <v>2</v>
      </c>
      <c r="L122" s="56"/>
      <c r="M122" s="56" t="n">
        <v>5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 t="n">
        <v>7</v>
      </c>
      <c r="Z122" s="56" t="n">
        <v>10.605</v>
      </c>
      <c r="AA122" s="56" t="n">
        <v>46.641</v>
      </c>
      <c r="AB122" s="56"/>
      <c r="AC122" s="56"/>
      <c r="AD122" s="56"/>
      <c r="AE122" s="56" t="n">
        <v>8.85</v>
      </c>
      <c r="AF122" s="56"/>
      <c r="AG122" s="56"/>
      <c r="AH122" s="56"/>
      <c r="AI122" s="56" t="n">
        <v>0.2</v>
      </c>
      <c r="AJ122" s="57" t="n">
        <v>66.296</v>
      </c>
      <c r="AK122" s="57" t="n">
        <v>93</v>
      </c>
      <c r="AL122" s="60"/>
    </row>
    <row r="123" customFormat="false" ht="14.25" hidden="false" customHeight="false" outlineLevel="0" collapsed="false">
      <c r="A123" s="56" t="s">
        <v>168</v>
      </c>
      <c r="B123" s="57" t="n">
        <v>1120320027</v>
      </c>
      <c r="C123" s="65" t="s">
        <v>195</v>
      </c>
      <c r="D123" s="65" t="n">
        <v>92.5</v>
      </c>
      <c r="E123" s="56"/>
      <c r="F123" s="56"/>
      <c r="G123" s="56"/>
      <c r="H123" s="56"/>
      <c r="I123" s="56"/>
      <c r="J123" s="56"/>
      <c r="K123" s="56" t="n">
        <v>2</v>
      </c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 t="n">
        <v>2</v>
      </c>
      <c r="Z123" s="56" t="n">
        <v>10.0125</v>
      </c>
      <c r="AA123" s="56" t="n">
        <v>51.338</v>
      </c>
      <c r="AB123" s="56"/>
      <c r="AC123" s="56"/>
      <c r="AD123" s="56"/>
      <c r="AE123" s="56" t="n">
        <v>9.55</v>
      </c>
      <c r="AF123" s="56"/>
      <c r="AG123" s="56"/>
      <c r="AH123" s="56"/>
      <c r="AI123" s="56" t="n">
        <v>0</v>
      </c>
      <c r="AJ123" s="57" t="n">
        <v>70.7005</v>
      </c>
      <c r="AK123" s="57" t="n">
        <v>62</v>
      </c>
      <c r="AL123" s="60"/>
    </row>
    <row r="124" customFormat="false" ht="14.25" hidden="false" customHeight="false" outlineLevel="0" collapsed="false">
      <c r="A124" s="56" t="s">
        <v>168</v>
      </c>
      <c r="B124" s="57" t="n">
        <v>1120320028</v>
      </c>
      <c r="C124" s="65" t="s">
        <v>196</v>
      </c>
      <c r="D124" s="65" t="n">
        <v>85</v>
      </c>
      <c r="E124" s="56"/>
      <c r="F124" s="56"/>
      <c r="G124" s="56"/>
      <c r="H124" s="56"/>
      <c r="I124" s="56"/>
      <c r="J124" s="56"/>
      <c r="K124" s="56" t="n">
        <v>2</v>
      </c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 t="n">
        <v>2</v>
      </c>
      <c r="Z124" s="56" t="n">
        <v>9.225</v>
      </c>
      <c r="AA124" s="56" t="n">
        <v>44.1</v>
      </c>
      <c r="AB124" s="56"/>
      <c r="AC124" s="56"/>
      <c r="AD124" s="56"/>
      <c r="AE124" s="56" t="n">
        <v>6.95</v>
      </c>
      <c r="AF124" s="56"/>
      <c r="AG124" s="56"/>
      <c r="AH124" s="56"/>
      <c r="AI124" s="56" t="n">
        <v>0</v>
      </c>
      <c r="AJ124" s="57" t="n">
        <v>60.275</v>
      </c>
      <c r="AK124" s="57" t="n">
        <v>115</v>
      </c>
      <c r="AL124" s="60"/>
    </row>
    <row r="125" customFormat="false" ht="14.25" hidden="false" customHeight="false" outlineLevel="0" collapsed="false">
      <c r="A125" s="56" t="s">
        <v>168</v>
      </c>
      <c r="B125" s="57" t="n">
        <v>1120320029</v>
      </c>
      <c r="C125" s="65" t="s">
        <v>197</v>
      </c>
      <c r="D125" s="65" t="n">
        <v>89.5</v>
      </c>
      <c r="E125" s="56"/>
      <c r="F125" s="56"/>
      <c r="G125" s="56"/>
      <c r="H125" s="56"/>
      <c r="I125" s="56"/>
      <c r="J125" s="56"/>
      <c r="K125" s="56" t="n">
        <v>2</v>
      </c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 t="n">
        <v>2</v>
      </c>
      <c r="Z125" s="56" t="n">
        <v>9.6975</v>
      </c>
      <c r="AA125" s="56" t="n">
        <v>44.632</v>
      </c>
      <c r="AB125" s="56"/>
      <c r="AC125" s="56"/>
      <c r="AD125" s="56"/>
      <c r="AE125" s="56" t="n">
        <v>7.85</v>
      </c>
      <c r="AF125" s="56"/>
      <c r="AG125" s="56"/>
      <c r="AH125" s="56"/>
      <c r="AI125" s="56" t="n">
        <v>0</v>
      </c>
      <c r="AJ125" s="57" t="n">
        <v>62.1795</v>
      </c>
      <c r="AK125" s="57" t="n">
        <v>111</v>
      </c>
      <c r="AL125" s="60"/>
    </row>
    <row r="126" customFormat="false" ht="14.25" hidden="false" customHeight="false" outlineLevel="0" collapsed="false">
      <c r="A126" s="56" t="s">
        <v>168</v>
      </c>
      <c r="B126" s="57" t="n">
        <v>1120320030</v>
      </c>
      <c r="C126" s="65" t="s">
        <v>198</v>
      </c>
      <c r="D126" s="65" t="n">
        <v>83.5</v>
      </c>
      <c r="E126" s="56"/>
      <c r="F126" s="56"/>
      <c r="G126" s="56"/>
      <c r="H126" s="56"/>
      <c r="I126" s="56"/>
      <c r="J126" s="56"/>
      <c r="K126" s="56" t="n">
        <v>2</v>
      </c>
      <c r="L126" s="56"/>
      <c r="M126" s="56" t="n">
        <v>1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 t="n">
        <v>3</v>
      </c>
      <c r="Z126" s="56" t="n">
        <v>9.2175</v>
      </c>
      <c r="AA126" s="56" t="n">
        <v>40.824</v>
      </c>
      <c r="AB126" s="56"/>
      <c r="AC126" s="56"/>
      <c r="AD126" s="56"/>
      <c r="AE126" s="56" t="n">
        <v>7.25</v>
      </c>
      <c r="AF126" s="56"/>
      <c r="AG126" s="56"/>
      <c r="AH126" s="56"/>
      <c r="AI126" s="56" t="n">
        <v>1.2</v>
      </c>
      <c r="AJ126" s="57" t="n">
        <v>58.4915</v>
      </c>
      <c r="AK126" s="57" t="n">
        <v>116</v>
      </c>
      <c r="AL126" s="60"/>
    </row>
    <row r="127" customFormat="false" ht="14.25" hidden="false" customHeight="false" outlineLevel="0" collapsed="false">
      <c r="A127" s="56" t="s">
        <v>168</v>
      </c>
      <c r="B127" s="57" t="n">
        <v>1120320030</v>
      </c>
      <c r="C127" s="65" t="s">
        <v>198</v>
      </c>
      <c r="D127" s="65" t="n">
        <v>83.5</v>
      </c>
      <c r="E127" s="56"/>
      <c r="F127" s="56"/>
      <c r="G127" s="56"/>
      <c r="H127" s="56"/>
      <c r="I127" s="56"/>
      <c r="J127" s="56"/>
      <c r="K127" s="56" t="n">
        <v>2</v>
      </c>
      <c r="L127" s="56"/>
      <c r="M127" s="56" t="n">
        <v>1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 t="n">
        <v>3</v>
      </c>
      <c r="Z127" s="56" t="n">
        <v>9.2175</v>
      </c>
      <c r="AA127" s="56" t="n">
        <v>40.824</v>
      </c>
      <c r="AB127" s="56"/>
      <c r="AC127" s="56"/>
      <c r="AD127" s="56"/>
      <c r="AE127" s="56" t="n">
        <v>7.25</v>
      </c>
      <c r="AF127" s="56"/>
      <c r="AG127" s="56"/>
      <c r="AH127" s="56"/>
      <c r="AI127" s="56" t="n">
        <v>1.2</v>
      </c>
      <c r="AJ127" s="57" t="n">
        <v>58.4915</v>
      </c>
      <c r="AK127" s="57" t="n">
        <v>117</v>
      </c>
      <c r="AL127" s="60"/>
    </row>
    <row r="128" customFormat="false" ht="14.25" hidden="false" customHeight="false" outlineLevel="0" collapsed="false">
      <c r="A128" s="56" t="s">
        <v>168</v>
      </c>
      <c r="B128" s="57" t="n">
        <v>1120410026</v>
      </c>
      <c r="C128" s="65" t="s">
        <v>199</v>
      </c>
      <c r="D128" s="65" t="n">
        <v>89.5</v>
      </c>
      <c r="E128" s="56"/>
      <c r="F128" s="56"/>
      <c r="G128" s="56"/>
      <c r="H128" s="56"/>
      <c r="I128" s="56"/>
      <c r="J128" s="56"/>
      <c r="K128" s="56" t="n">
        <v>2</v>
      </c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 t="n">
        <v>2</v>
      </c>
      <c r="Z128" s="56" t="n">
        <v>9.6975</v>
      </c>
      <c r="AA128" s="56" t="n">
        <v>52.92</v>
      </c>
      <c r="AB128" s="56"/>
      <c r="AC128" s="56"/>
      <c r="AD128" s="56"/>
      <c r="AE128" s="56" t="n">
        <v>8.05</v>
      </c>
      <c r="AF128" s="56"/>
      <c r="AG128" s="56"/>
      <c r="AH128" s="56"/>
      <c r="AI128" s="56" t="n">
        <v>0</v>
      </c>
      <c r="AJ128" s="57" t="n">
        <v>70.6675</v>
      </c>
      <c r="AK128" s="57" t="n">
        <v>64</v>
      </c>
      <c r="AL128" s="60"/>
    </row>
    <row r="129" customFormat="false" ht="14.25" hidden="false" customHeight="false" outlineLevel="0" collapsed="false">
      <c r="A129" s="56" t="s">
        <v>168</v>
      </c>
      <c r="B129" s="57" t="n">
        <v>1120520034</v>
      </c>
      <c r="C129" s="65" t="s">
        <v>200</v>
      </c>
      <c r="D129" s="65" t="n">
        <v>92.5</v>
      </c>
      <c r="E129" s="56"/>
      <c r="F129" s="56"/>
      <c r="G129" s="56"/>
      <c r="H129" s="56"/>
      <c r="I129" s="56" t="n">
        <v>5</v>
      </c>
      <c r="J129" s="56"/>
      <c r="K129" s="56" t="n">
        <v>2</v>
      </c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 t="n">
        <v>7</v>
      </c>
      <c r="Z129" s="56" t="n">
        <v>10.7625</v>
      </c>
      <c r="AA129" s="56" t="n">
        <v>52.528</v>
      </c>
      <c r="AB129" s="56"/>
      <c r="AC129" s="56"/>
      <c r="AD129" s="56"/>
      <c r="AE129" s="56" t="n">
        <v>10.45</v>
      </c>
      <c r="AF129" s="56"/>
      <c r="AG129" s="56"/>
      <c r="AH129" s="56"/>
      <c r="AI129" s="56" t="n">
        <v>3.3</v>
      </c>
      <c r="AJ129" s="57" t="n">
        <v>77.0405</v>
      </c>
      <c r="AK129" s="57" t="n">
        <v>26</v>
      </c>
      <c r="AL129" s="60"/>
    </row>
    <row r="130" s="32" customFormat="true" ht="14.25" hidden="false" customHeight="false" outlineLevel="0" collapsed="false">
      <c r="A130" s="56" t="s">
        <v>201</v>
      </c>
      <c r="B130" s="69" t="n">
        <v>1110320049</v>
      </c>
      <c r="C130" s="70" t="s">
        <v>202</v>
      </c>
      <c r="D130" s="65" t="n">
        <v>72.6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56" t="n">
        <v>0</v>
      </c>
      <c r="O130" s="56"/>
      <c r="P130" s="56"/>
      <c r="Q130" s="56"/>
      <c r="R130" s="56"/>
      <c r="S130" s="56"/>
      <c r="T130" s="56"/>
      <c r="U130" s="56"/>
      <c r="V130" s="56"/>
      <c r="W130" s="56"/>
      <c r="X130" s="56" t="n">
        <v>0</v>
      </c>
      <c r="Y130" s="56" t="n">
        <v>0</v>
      </c>
      <c r="Z130" s="56" t="n">
        <f aca="false">(D130*0.7+Y130)*0.15</f>
        <v>7.623</v>
      </c>
      <c r="AA130" s="62" t="n">
        <v>25.21</v>
      </c>
      <c r="AB130" s="56" t="n">
        <v>0.5</v>
      </c>
      <c r="AC130" s="56" t="n">
        <v>0.2</v>
      </c>
      <c r="AD130" s="56" t="n">
        <v>0.7</v>
      </c>
      <c r="AE130" s="56" t="n">
        <v>7.4</v>
      </c>
      <c r="AF130" s="56"/>
      <c r="AG130" s="56"/>
      <c r="AH130" s="56"/>
      <c r="AI130" s="56" t="n">
        <v>0</v>
      </c>
      <c r="AJ130" s="71" t="n">
        <f aca="false">Z130+AA130+AE130+AI130</f>
        <v>40.233</v>
      </c>
      <c r="AK130" s="57" t="n">
        <v>122</v>
      </c>
      <c r="AL130" s="60"/>
    </row>
    <row r="131" s="32" customFormat="true" ht="14.25" hidden="false" customHeight="false" outlineLevel="0" collapsed="false">
      <c r="A131" s="56" t="s">
        <v>201</v>
      </c>
      <c r="B131" s="69" t="n">
        <v>1120320031</v>
      </c>
      <c r="C131" s="72" t="s">
        <v>203</v>
      </c>
      <c r="D131" s="65" t="n">
        <v>91</v>
      </c>
      <c r="E131" s="56"/>
      <c r="F131" s="56"/>
      <c r="G131" s="56" t="n">
        <v>1</v>
      </c>
      <c r="H131" s="56"/>
      <c r="I131" s="56"/>
      <c r="J131" s="56"/>
      <c r="K131" s="56" t="n">
        <v>2</v>
      </c>
      <c r="L131" s="56"/>
      <c r="M131" s="56" t="n">
        <v>4</v>
      </c>
      <c r="N131" s="56" t="n">
        <v>7</v>
      </c>
      <c r="O131" s="56"/>
      <c r="P131" s="56"/>
      <c r="Q131" s="56"/>
      <c r="R131" s="56"/>
      <c r="S131" s="56"/>
      <c r="T131" s="56"/>
      <c r="U131" s="56"/>
      <c r="V131" s="56"/>
      <c r="W131" s="56"/>
      <c r="X131" s="56" t="n">
        <v>0</v>
      </c>
      <c r="Y131" s="56" t="n">
        <v>7</v>
      </c>
      <c r="Z131" s="56" t="n">
        <f aca="false">(D131*0.7+Y131)*0.15</f>
        <v>10.605</v>
      </c>
      <c r="AA131" s="62" t="n">
        <v>54.362</v>
      </c>
      <c r="AB131" s="56" t="n">
        <v>0.9</v>
      </c>
      <c r="AC131" s="56" t="n">
        <v>0.2</v>
      </c>
      <c r="AD131" s="56" t="n">
        <v>0.7</v>
      </c>
      <c r="AE131" s="56" t="n">
        <v>7.8</v>
      </c>
      <c r="AF131" s="56"/>
      <c r="AG131" s="56"/>
      <c r="AH131" s="56" t="n">
        <v>0.35</v>
      </c>
      <c r="AI131" s="56" t="n">
        <v>0.35</v>
      </c>
      <c r="AJ131" s="71" t="n">
        <f aca="false">Z131+AA131+AE131+AI131</f>
        <v>73.117</v>
      </c>
      <c r="AK131" s="57" t="n">
        <v>48</v>
      </c>
      <c r="AL131" s="60"/>
    </row>
    <row r="132" s="32" customFormat="true" ht="14.25" hidden="false" customHeight="false" outlineLevel="0" collapsed="false">
      <c r="A132" s="56" t="s">
        <v>201</v>
      </c>
      <c r="B132" s="69" t="n">
        <v>1120320032</v>
      </c>
      <c r="C132" s="72" t="s">
        <v>204</v>
      </c>
      <c r="D132" s="65" t="n">
        <v>93.7</v>
      </c>
      <c r="E132" s="56"/>
      <c r="F132" s="56"/>
      <c r="G132" s="56" t="n">
        <v>1</v>
      </c>
      <c r="H132" s="56"/>
      <c r="I132" s="56"/>
      <c r="J132" s="56"/>
      <c r="K132" s="56" t="n">
        <v>2</v>
      </c>
      <c r="L132" s="56"/>
      <c r="M132" s="56" t="n">
        <v>1</v>
      </c>
      <c r="N132" s="56" t="n">
        <v>4</v>
      </c>
      <c r="O132" s="56"/>
      <c r="P132" s="56"/>
      <c r="Q132" s="56"/>
      <c r="R132" s="56"/>
      <c r="S132" s="56"/>
      <c r="T132" s="56"/>
      <c r="U132" s="56"/>
      <c r="V132" s="56"/>
      <c r="W132" s="56"/>
      <c r="X132" s="56" t="n">
        <v>0</v>
      </c>
      <c r="Y132" s="56" t="n">
        <v>4</v>
      </c>
      <c r="Z132" s="56" t="n">
        <f aca="false">(D132*0.7+Y132)*0.15</f>
        <v>10.4385</v>
      </c>
      <c r="AA132" s="73" t="s">
        <v>205</v>
      </c>
      <c r="AB132" s="56"/>
      <c r="AC132" s="56" t="n">
        <v>0.2</v>
      </c>
      <c r="AD132" s="56" t="n">
        <v>1.5</v>
      </c>
      <c r="AE132" s="56" t="n">
        <v>7.7</v>
      </c>
      <c r="AF132" s="56"/>
      <c r="AG132" s="56"/>
      <c r="AH132" s="56"/>
      <c r="AI132" s="56" t="n">
        <v>0</v>
      </c>
      <c r="AJ132" s="71" t="n">
        <f aca="false">Z132+AA132+AE132+AI132</f>
        <v>60.5985</v>
      </c>
      <c r="AK132" s="57" t="n">
        <v>113</v>
      </c>
      <c r="AL132" s="60"/>
    </row>
    <row r="133" customFormat="false" ht="14.25" hidden="false" customHeight="false" outlineLevel="0" collapsed="false">
      <c r="A133" s="56" t="s">
        <v>201</v>
      </c>
      <c r="B133" s="69" t="n">
        <v>1120320034</v>
      </c>
      <c r="C133" s="72" t="s">
        <v>206</v>
      </c>
      <c r="D133" s="65" t="n">
        <v>87.8</v>
      </c>
      <c r="E133" s="56"/>
      <c r="F133" s="56"/>
      <c r="G133" s="56"/>
      <c r="H133" s="56"/>
      <c r="I133" s="56"/>
      <c r="J133" s="56"/>
      <c r="K133" s="56" t="n">
        <v>2</v>
      </c>
      <c r="L133" s="56"/>
      <c r="M133" s="56"/>
      <c r="N133" s="56" t="n">
        <v>2</v>
      </c>
      <c r="O133" s="56"/>
      <c r="P133" s="56"/>
      <c r="Q133" s="56"/>
      <c r="R133" s="56"/>
      <c r="S133" s="56"/>
      <c r="T133" s="56"/>
      <c r="U133" s="56"/>
      <c r="V133" s="56"/>
      <c r="W133" s="56"/>
      <c r="X133" s="56" t="n">
        <v>0</v>
      </c>
      <c r="Y133" s="56" t="n">
        <v>2</v>
      </c>
      <c r="Z133" s="56" t="n">
        <f aca="false">(D133*0.7+Y133)*0.15</f>
        <v>9.519</v>
      </c>
      <c r="AA133" s="62" t="n">
        <v>50.44</v>
      </c>
      <c r="AB133" s="56" t="n">
        <v>0.5</v>
      </c>
      <c r="AC133" s="56" t="n">
        <v>0.3</v>
      </c>
      <c r="AD133" s="56" t="n">
        <v>1.2</v>
      </c>
      <c r="AE133" s="56" t="n">
        <v>8</v>
      </c>
      <c r="AF133" s="56"/>
      <c r="AG133" s="56"/>
      <c r="AH133" s="56"/>
      <c r="AI133" s="56" t="n">
        <v>0</v>
      </c>
      <c r="AJ133" s="71" t="n">
        <f aca="false">Z133+AA133+AE133+AI133</f>
        <v>67.959</v>
      </c>
      <c r="AK133" s="57" t="n">
        <v>85</v>
      </c>
      <c r="AL133" s="60"/>
    </row>
    <row r="134" customFormat="false" ht="14.25" hidden="false" customHeight="false" outlineLevel="0" collapsed="false">
      <c r="A134" s="56" t="s">
        <v>201</v>
      </c>
      <c r="B134" s="69" t="n">
        <v>1120320035</v>
      </c>
      <c r="C134" s="72" t="s">
        <v>207</v>
      </c>
      <c r="D134" s="74" t="n">
        <v>90.3</v>
      </c>
      <c r="E134" s="56"/>
      <c r="F134" s="56"/>
      <c r="G134" s="56"/>
      <c r="H134" s="56"/>
      <c r="I134" s="56"/>
      <c r="J134" s="56"/>
      <c r="K134" s="56" t="n">
        <v>2</v>
      </c>
      <c r="L134" s="56"/>
      <c r="M134" s="56"/>
      <c r="N134" s="56" t="n">
        <v>2</v>
      </c>
      <c r="O134" s="56"/>
      <c r="P134" s="56"/>
      <c r="Q134" s="56"/>
      <c r="R134" s="56"/>
      <c r="S134" s="56"/>
      <c r="T134" s="56"/>
      <c r="U134" s="56"/>
      <c r="V134" s="56"/>
      <c r="W134" s="56"/>
      <c r="X134" s="56" t="n">
        <v>0</v>
      </c>
      <c r="Y134" s="56" t="n">
        <v>2</v>
      </c>
      <c r="Z134" s="56" t="n">
        <f aca="false">(D134*0.7+Y134)*0.15</f>
        <v>9.7815</v>
      </c>
      <c r="AA134" s="62" t="n">
        <v>53.24</v>
      </c>
      <c r="AB134" s="56" t="n">
        <v>0.5</v>
      </c>
      <c r="AC134" s="56" t="n">
        <v>0.3</v>
      </c>
      <c r="AD134" s="56" t="n">
        <v>1.2</v>
      </c>
      <c r="AE134" s="56" t="n">
        <v>8</v>
      </c>
      <c r="AF134" s="56"/>
      <c r="AG134" s="56" t="n">
        <v>1.2</v>
      </c>
      <c r="AH134" s="56"/>
      <c r="AI134" s="56" t="n">
        <v>1.2</v>
      </c>
      <c r="AJ134" s="71" t="n">
        <f aca="false">Z134+AA134+AE134+AI134</f>
        <v>72.2215</v>
      </c>
      <c r="AK134" s="57" t="n">
        <v>53</v>
      </c>
      <c r="AL134" s="60"/>
    </row>
    <row r="135" customFormat="false" ht="14.25" hidden="false" customHeight="false" outlineLevel="0" collapsed="false">
      <c r="A135" s="56" t="s">
        <v>201</v>
      </c>
      <c r="B135" s="69" t="n">
        <v>1120320036</v>
      </c>
      <c r="C135" s="72" t="s">
        <v>208</v>
      </c>
      <c r="D135" s="65" t="n">
        <v>93.6</v>
      </c>
      <c r="E135" s="56"/>
      <c r="F135" s="56"/>
      <c r="G135" s="56"/>
      <c r="H135" s="56"/>
      <c r="I135" s="56"/>
      <c r="J135" s="56"/>
      <c r="K135" s="56" t="n">
        <v>2</v>
      </c>
      <c r="L135" s="56"/>
      <c r="M135" s="56"/>
      <c r="N135" s="56" t="n">
        <v>2</v>
      </c>
      <c r="O135" s="56"/>
      <c r="P135" s="56"/>
      <c r="Q135" s="56"/>
      <c r="R135" s="56"/>
      <c r="S135" s="56"/>
      <c r="T135" s="56"/>
      <c r="U135" s="56"/>
      <c r="V135" s="56"/>
      <c r="W135" s="56"/>
      <c r="X135" s="56" t="n">
        <v>0</v>
      </c>
      <c r="Y135" s="56" t="n">
        <v>2</v>
      </c>
      <c r="Z135" s="56" t="n">
        <f aca="false">(D135*0.7+Y135)*0.15</f>
        <v>10.128</v>
      </c>
      <c r="AA135" s="62" t="n">
        <v>52.67</v>
      </c>
      <c r="AB135" s="56" t="n">
        <v>0.4</v>
      </c>
      <c r="AC135" s="56" t="n">
        <v>0.4</v>
      </c>
      <c r="AD135" s="56" t="n">
        <v>1</v>
      </c>
      <c r="AE135" s="56" t="n">
        <v>7.8</v>
      </c>
      <c r="AF135" s="56"/>
      <c r="AG135" s="56" t="n">
        <v>0.5</v>
      </c>
      <c r="AH135" s="56" t="n">
        <v>0.35</v>
      </c>
      <c r="AI135" s="56" t="n">
        <v>0.85</v>
      </c>
      <c r="AJ135" s="71" t="n">
        <f aca="false">Z135+AA135+AE135+AI135</f>
        <v>71.448</v>
      </c>
      <c r="AK135" s="57" t="n">
        <v>57</v>
      </c>
      <c r="AL135" s="60"/>
    </row>
    <row r="136" customFormat="false" ht="14.25" hidden="false" customHeight="false" outlineLevel="0" collapsed="false">
      <c r="A136" s="56" t="s">
        <v>201</v>
      </c>
      <c r="B136" s="69" t="n">
        <v>1120320037</v>
      </c>
      <c r="C136" s="72" t="s">
        <v>209</v>
      </c>
      <c r="D136" s="65" t="n">
        <v>88.4</v>
      </c>
      <c r="E136" s="56"/>
      <c r="F136" s="56"/>
      <c r="G136" s="56"/>
      <c r="H136" s="56"/>
      <c r="I136" s="56"/>
      <c r="J136" s="56"/>
      <c r="K136" s="56" t="n">
        <v>2</v>
      </c>
      <c r="L136" s="56"/>
      <c r="M136" s="56"/>
      <c r="N136" s="56" t="n">
        <v>2</v>
      </c>
      <c r="O136" s="56"/>
      <c r="P136" s="56"/>
      <c r="Q136" s="56"/>
      <c r="R136" s="56"/>
      <c r="S136" s="56"/>
      <c r="T136" s="56"/>
      <c r="U136" s="56"/>
      <c r="V136" s="56"/>
      <c r="W136" s="56"/>
      <c r="X136" s="56" t="n">
        <v>0</v>
      </c>
      <c r="Y136" s="56" t="n">
        <v>2</v>
      </c>
      <c r="Z136" s="56" t="n">
        <f aca="false">(D136*0.7+Y136)*0.15</f>
        <v>9.582</v>
      </c>
      <c r="AA136" s="62" t="n">
        <v>52.54</v>
      </c>
      <c r="AB136" s="56" t="n">
        <v>0.5</v>
      </c>
      <c r="AC136" s="56" t="n">
        <v>0.4</v>
      </c>
      <c r="AD136" s="56" t="n">
        <v>0.7</v>
      </c>
      <c r="AE136" s="56" t="n">
        <v>7.6</v>
      </c>
      <c r="AF136" s="56"/>
      <c r="AG136" s="56" t="n">
        <v>0.5</v>
      </c>
      <c r="AH136" s="56"/>
      <c r="AI136" s="56" t="n">
        <v>0.5</v>
      </c>
      <c r="AJ136" s="71" t="n">
        <f aca="false">Z136+AA136+AE136+AI136</f>
        <v>70.222</v>
      </c>
      <c r="AK136" s="57" t="n">
        <v>68</v>
      </c>
      <c r="AL136" s="60"/>
    </row>
    <row r="137" customFormat="false" ht="14.25" hidden="false" customHeight="false" outlineLevel="0" collapsed="false">
      <c r="A137" s="56" t="s">
        <v>201</v>
      </c>
      <c r="B137" s="69" t="n">
        <v>1120320038</v>
      </c>
      <c r="C137" s="72" t="s">
        <v>210</v>
      </c>
      <c r="D137" s="65" t="n">
        <v>96.5</v>
      </c>
      <c r="E137" s="56"/>
      <c r="F137" s="56"/>
      <c r="G137" s="56"/>
      <c r="H137" s="56"/>
      <c r="I137" s="56"/>
      <c r="J137" s="56"/>
      <c r="K137" s="56" t="n">
        <v>2</v>
      </c>
      <c r="L137" s="56"/>
      <c r="M137" s="56"/>
      <c r="N137" s="56" t="n">
        <v>2</v>
      </c>
      <c r="O137" s="56"/>
      <c r="P137" s="56"/>
      <c r="Q137" s="56"/>
      <c r="R137" s="56"/>
      <c r="S137" s="56"/>
      <c r="T137" s="56"/>
      <c r="U137" s="56"/>
      <c r="V137" s="56"/>
      <c r="W137" s="56"/>
      <c r="X137" s="56" t="n">
        <v>0</v>
      </c>
      <c r="Y137" s="56" t="n">
        <v>2</v>
      </c>
      <c r="Z137" s="56" t="n">
        <f aca="false">(D137*0.7+Y137)*0.15</f>
        <v>10.4325</v>
      </c>
      <c r="AA137" s="62" t="n">
        <v>54.47</v>
      </c>
      <c r="AB137" s="56" t="n">
        <v>1.1</v>
      </c>
      <c r="AC137" s="56" t="n">
        <v>0.2</v>
      </c>
      <c r="AD137" s="56" t="n">
        <v>0.7</v>
      </c>
      <c r="AE137" s="56" t="n">
        <v>8</v>
      </c>
      <c r="AF137" s="56"/>
      <c r="AG137" s="56"/>
      <c r="AH137" s="56"/>
      <c r="AI137" s="56" t="n">
        <v>0</v>
      </c>
      <c r="AJ137" s="71" t="n">
        <f aca="false">Z137+AA137+AE137+AI137</f>
        <v>72.9025</v>
      </c>
      <c r="AK137" s="57" t="n">
        <v>51</v>
      </c>
      <c r="AL137" s="60"/>
    </row>
    <row r="138" customFormat="false" ht="14.25" hidden="false" customHeight="false" outlineLevel="0" collapsed="false">
      <c r="A138" s="56" t="s">
        <v>201</v>
      </c>
      <c r="B138" s="69" t="n">
        <v>1120320039</v>
      </c>
      <c r="C138" s="72" t="s">
        <v>211</v>
      </c>
      <c r="D138" s="65" t="n">
        <v>95.1</v>
      </c>
      <c r="E138" s="56"/>
      <c r="F138" s="56"/>
      <c r="G138" s="56"/>
      <c r="H138" s="56"/>
      <c r="I138" s="56"/>
      <c r="J138" s="56"/>
      <c r="K138" s="56" t="n">
        <v>2</v>
      </c>
      <c r="L138" s="56"/>
      <c r="M138" s="56" t="n">
        <v>1</v>
      </c>
      <c r="N138" s="56" t="n">
        <v>3</v>
      </c>
      <c r="O138" s="56"/>
      <c r="P138" s="56"/>
      <c r="Q138" s="56"/>
      <c r="R138" s="56"/>
      <c r="S138" s="56"/>
      <c r="T138" s="56"/>
      <c r="U138" s="56"/>
      <c r="V138" s="56"/>
      <c r="W138" s="56"/>
      <c r="X138" s="56" t="n">
        <v>0</v>
      </c>
      <c r="Y138" s="56" t="n">
        <v>3</v>
      </c>
      <c r="Z138" s="56" t="n">
        <f aca="false">(D138*0.7+Y138)*0.15</f>
        <v>10.4355</v>
      </c>
      <c r="AA138" s="62" t="n">
        <v>50.88</v>
      </c>
      <c r="AB138" s="56"/>
      <c r="AC138" s="56" t="n">
        <v>0.2</v>
      </c>
      <c r="AD138" s="56" t="n">
        <v>0.7</v>
      </c>
      <c r="AE138" s="56" t="n">
        <v>6.9</v>
      </c>
      <c r="AF138" s="56"/>
      <c r="AG138" s="56"/>
      <c r="AH138" s="56"/>
      <c r="AI138" s="56" t="n">
        <v>0</v>
      </c>
      <c r="AJ138" s="71" t="n">
        <f aca="false">Z138+AA138+AE138+AI138</f>
        <v>68.2155</v>
      </c>
      <c r="AK138" s="57" t="n">
        <v>80</v>
      </c>
      <c r="AL138" s="60"/>
    </row>
    <row r="139" customFormat="false" ht="14.25" hidden="false" customHeight="false" outlineLevel="0" collapsed="false">
      <c r="A139" s="56" t="s">
        <v>201</v>
      </c>
      <c r="B139" s="69" t="n">
        <v>1120320040</v>
      </c>
      <c r="C139" s="72" t="s">
        <v>212</v>
      </c>
      <c r="D139" s="65" t="n">
        <v>97.3</v>
      </c>
      <c r="E139" s="56"/>
      <c r="F139" s="56"/>
      <c r="G139" s="56"/>
      <c r="H139" s="56"/>
      <c r="I139" s="56"/>
      <c r="J139" s="56"/>
      <c r="K139" s="56" t="n">
        <v>2</v>
      </c>
      <c r="L139" s="56"/>
      <c r="M139" s="56" t="n">
        <v>4</v>
      </c>
      <c r="N139" s="56" t="n">
        <v>6</v>
      </c>
      <c r="O139" s="56"/>
      <c r="P139" s="56"/>
      <c r="Q139" s="56"/>
      <c r="R139" s="56"/>
      <c r="S139" s="56"/>
      <c r="T139" s="56"/>
      <c r="U139" s="56"/>
      <c r="V139" s="56"/>
      <c r="W139" s="56"/>
      <c r="X139" s="56" t="n">
        <v>0</v>
      </c>
      <c r="Y139" s="56" t="n">
        <v>6</v>
      </c>
      <c r="Z139" s="56" t="n">
        <f aca="false">(D139*0.7+Y139)*0.15</f>
        <v>11.1165</v>
      </c>
      <c r="AA139" s="62" t="n">
        <v>51.44</v>
      </c>
      <c r="AB139" s="56" t="n">
        <v>0.4</v>
      </c>
      <c r="AC139" s="56" t="n">
        <v>0.9</v>
      </c>
      <c r="AD139" s="56" t="n">
        <v>1</v>
      </c>
      <c r="AE139" s="56" t="n">
        <v>8.3</v>
      </c>
      <c r="AF139" s="56"/>
      <c r="AG139" s="56" t="n">
        <v>3.9</v>
      </c>
      <c r="AH139" s="56"/>
      <c r="AI139" s="56" t="n">
        <v>3.9</v>
      </c>
      <c r="AJ139" s="71" t="n">
        <f aca="false">Z139+AA139+AE139+AI139</f>
        <v>74.7565</v>
      </c>
      <c r="AK139" s="57" t="n">
        <v>39</v>
      </c>
      <c r="AL139" s="60"/>
    </row>
    <row r="140" customFormat="false" ht="14.25" hidden="false" customHeight="false" outlineLevel="0" collapsed="false">
      <c r="A140" s="56" t="s">
        <v>201</v>
      </c>
      <c r="B140" s="69" t="n">
        <v>1120320041</v>
      </c>
      <c r="C140" s="72" t="s">
        <v>213</v>
      </c>
      <c r="D140" s="65" t="n">
        <v>98.5</v>
      </c>
      <c r="E140" s="56"/>
      <c r="F140" s="56"/>
      <c r="G140" s="56"/>
      <c r="H140" s="56"/>
      <c r="I140" s="56"/>
      <c r="J140" s="56"/>
      <c r="K140" s="56" t="n">
        <v>2</v>
      </c>
      <c r="L140" s="56"/>
      <c r="M140" s="56" t="n">
        <v>1</v>
      </c>
      <c r="N140" s="56" t="n">
        <v>3</v>
      </c>
      <c r="O140" s="56"/>
      <c r="P140" s="56"/>
      <c r="Q140" s="56"/>
      <c r="R140" s="56"/>
      <c r="S140" s="56"/>
      <c r="T140" s="56"/>
      <c r="U140" s="56"/>
      <c r="V140" s="56"/>
      <c r="W140" s="56"/>
      <c r="X140" s="56" t="n">
        <v>0</v>
      </c>
      <c r="Y140" s="56" t="n">
        <v>3</v>
      </c>
      <c r="Z140" s="56" t="n">
        <f aca="false">(D140*0.7+Y140)*0.15</f>
        <v>10.7925</v>
      </c>
      <c r="AA140" s="62" t="n">
        <v>55.41</v>
      </c>
      <c r="AB140" s="56" t="n">
        <v>1.5</v>
      </c>
      <c r="AC140" s="56" t="n">
        <v>0.7</v>
      </c>
      <c r="AD140" s="56" t="n">
        <v>2.9</v>
      </c>
      <c r="AE140" s="56" t="n">
        <v>11.1</v>
      </c>
      <c r="AF140" s="56" t="n">
        <v>8.5</v>
      </c>
      <c r="AG140" s="56" t="n">
        <v>1.7</v>
      </c>
      <c r="AH140" s="56"/>
      <c r="AI140" s="56" t="n">
        <v>10.2</v>
      </c>
      <c r="AJ140" s="71" t="n">
        <f aca="false">Z140+AA140+AE140+AI140</f>
        <v>87.5025</v>
      </c>
      <c r="AK140" s="57" t="n">
        <v>2</v>
      </c>
      <c r="AL140" s="60"/>
    </row>
    <row r="141" customFormat="false" ht="14.25" hidden="false" customHeight="false" outlineLevel="0" collapsed="false">
      <c r="A141" s="56" t="s">
        <v>201</v>
      </c>
      <c r="B141" s="69" t="n">
        <v>1120320042</v>
      </c>
      <c r="C141" s="72" t="s">
        <v>214</v>
      </c>
      <c r="D141" s="65" t="n">
        <v>98.5</v>
      </c>
      <c r="E141" s="56"/>
      <c r="F141" s="56"/>
      <c r="G141" s="56"/>
      <c r="H141" s="56"/>
      <c r="I141" s="56"/>
      <c r="J141" s="56"/>
      <c r="K141" s="56" t="n">
        <v>2</v>
      </c>
      <c r="L141" s="56"/>
      <c r="M141" s="56" t="n">
        <v>3</v>
      </c>
      <c r="N141" s="56" t="n">
        <v>5</v>
      </c>
      <c r="O141" s="56"/>
      <c r="P141" s="56"/>
      <c r="Q141" s="56"/>
      <c r="R141" s="56"/>
      <c r="S141" s="56"/>
      <c r="T141" s="56"/>
      <c r="U141" s="56"/>
      <c r="V141" s="56"/>
      <c r="W141" s="56"/>
      <c r="X141" s="56" t="n">
        <v>0</v>
      </c>
      <c r="Y141" s="56" t="n">
        <v>5</v>
      </c>
      <c r="Z141" s="56" t="n">
        <f aca="false">(D141*0.7+Y141)*0.15</f>
        <v>11.0925</v>
      </c>
      <c r="AA141" s="62" t="n">
        <v>53.03</v>
      </c>
      <c r="AB141" s="56" t="n">
        <v>0.5</v>
      </c>
      <c r="AC141" s="56" t="n">
        <v>0.2</v>
      </c>
      <c r="AD141" s="56" t="n">
        <v>2.2</v>
      </c>
      <c r="AE141" s="56" t="n">
        <v>8.9</v>
      </c>
      <c r="AF141" s="56"/>
      <c r="AG141" s="56" t="n">
        <v>0.5</v>
      </c>
      <c r="AH141" s="56"/>
      <c r="AI141" s="56" t="n">
        <v>0.5</v>
      </c>
      <c r="AJ141" s="71" t="n">
        <f aca="false">Z141+AA141+AE141+AI141</f>
        <v>73.5225</v>
      </c>
      <c r="AK141" s="57" t="n">
        <v>46</v>
      </c>
      <c r="AL141" s="60"/>
    </row>
    <row r="142" customFormat="false" ht="14.25" hidden="false" customHeight="false" outlineLevel="0" collapsed="false">
      <c r="A142" s="56" t="s">
        <v>201</v>
      </c>
      <c r="B142" s="69" t="n">
        <v>1120320043</v>
      </c>
      <c r="C142" s="72" t="s">
        <v>215</v>
      </c>
      <c r="D142" s="65" t="n">
        <v>91</v>
      </c>
      <c r="E142" s="56"/>
      <c r="F142" s="56"/>
      <c r="G142" s="56"/>
      <c r="H142" s="56"/>
      <c r="I142" s="56"/>
      <c r="J142" s="56"/>
      <c r="K142" s="56" t="n">
        <v>2</v>
      </c>
      <c r="L142" s="56"/>
      <c r="M142" s="56" t="n">
        <v>3</v>
      </c>
      <c r="N142" s="56" t="n">
        <v>5</v>
      </c>
      <c r="O142" s="56"/>
      <c r="P142" s="56"/>
      <c r="Q142" s="56"/>
      <c r="R142" s="56"/>
      <c r="S142" s="56"/>
      <c r="T142" s="56"/>
      <c r="U142" s="56"/>
      <c r="V142" s="56"/>
      <c r="W142" s="56"/>
      <c r="X142" s="56" t="n">
        <v>0</v>
      </c>
      <c r="Y142" s="56" t="n">
        <v>5</v>
      </c>
      <c r="Z142" s="56" t="n">
        <f aca="false">(D142*0.7+Y142)*0.15</f>
        <v>10.305</v>
      </c>
      <c r="AA142" s="62" t="n">
        <v>47.19</v>
      </c>
      <c r="AB142" s="56"/>
      <c r="AC142" s="56" t="n">
        <v>0.2</v>
      </c>
      <c r="AD142" s="56" t="n">
        <v>0.7</v>
      </c>
      <c r="AE142" s="56" t="n">
        <v>6.9</v>
      </c>
      <c r="AF142" s="56"/>
      <c r="AG142" s="56" t="n">
        <v>0.5</v>
      </c>
      <c r="AH142" s="56"/>
      <c r="AI142" s="56" t="n">
        <v>0.5</v>
      </c>
      <c r="AJ142" s="71" t="n">
        <f aca="false">Z142+AA142+AE142+AI142</f>
        <v>64.895</v>
      </c>
      <c r="AK142" s="57" t="n">
        <v>100</v>
      </c>
      <c r="AL142" s="60"/>
    </row>
    <row r="143" customFormat="false" ht="14.25" hidden="false" customHeight="false" outlineLevel="0" collapsed="false">
      <c r="A143" s="56" t="s">
        <v>201</v>
      </c>
      <c r="B143" s="69" t="n">
        <v>1120320044</v>
      </c>
      <c r="C143" s="70" t="s">
        <v>216</v>
      </c>
      <c r="D143" s="65" t="n">
        <v>96.9</v>
      </c>
      <c r="E143" s="56"/>
      <c r="F143" s="56"/>
      <c r="G143" s="56"/>
      <c r="H143" s="56"/>
      <c r="I143" s="56"/>
      <c r="J143" s="56"/>
      <c r="K143" s="56" t="n">
        <v>2</v>
      </c>
      <c r="L143" s="56"/>
      <c r="M143" s="56"/>
      <c r="N143" s="56" t="n">
        <v>2</v>
      </c>
      <c r="O143" s="56"/>
      <c r="P143" s="56"/>
      <c r="Q143" s="56"/>
      <c r="R143" s="56"/>
      <c r="S143" s="56"/>
      <c r="T143" s="56"/>
      <c r="U143" s="56"/>
      <c r="V143" s="56"/>
      <c r="W143" s="56"/>
      <c r="X143" s="56" t="n">
        <v>0</v>
      </c>
      <c r="Y143" s="56" t="n">
        <v>2</v>
      </c>
      <c r="Z143" s="56" t="n">
        <f aca="false">(D143*0.7+Y143)*0.15</f>
        <v>10.4745</v>
      </c>
      <c r="AA143" s="62" t="n">
        <v>60.37</v>
      </c>
      <c r="AB143" s="56" t="n">
        <v>1.3</v>
      </c>
      <c r="AC143" s="56" t="n">
        <v>0.6</v>
      </c>
      <c r="AD143" s="56" t="n">
        <v>1.4</v>
      </c>
      <c r="AE143" s="56" t="n">
        <v>9.3</v>
      </c>
      <c r="AF143" s="56"/>
      <c r="AG143" s="56" t="n">
        <v>0.5</v>
      </c>
      <c r="AH143" s="56" t="n">
        <v>0.35</v>
      </c>
      <c r="AI143" s="56" t="n">
        <v>0.85</v>
      </c>
      <c r="AJ143" s="71" t="n">
        <f aca="false">Z143+AA143+AE143+AI143</f>
        <v>80.9945</v>
      </c>
      <c r="AK143" s="57" t="n">
        <v>12</v>
      </c>
      <c r="AL143" s="60"/>
    </row>
    <row r="144" customFormat="false" ht="14.25" hidden="false" customHeight="false" outlineLevel="0" collapsed="false">
      <c r="A144" s="56" t="s">
        <v>201</v>
      </c>
      <c r="B144" s="69" t="n">
        <v>1120320044</v>
      </c>
      <c r="C144" s="72" t="s">
        <v>217</v>
      </c>
      <c r="D144" s="65" t="n">
        <v>91.5</v>
      </c>
      <c r="E144" s="56"/>
      <c r="F144" s="56"/>
      <c r="G144" s="56"/>
      <c r="H144" s="56"/>
      <c r="I144" s="56"/>
      <c r="J144" s="56"/>
      <c r="K144" s="56" t="n">
        <v>2</v>
      </c>
      <c r="L144" s="56"/>
      <c r="M144" s="56" t="n">
        <v>3</v>
      </c>
      <c r="N144" s="56" t="n">
        <v>5</v>
      </c>
      <c r="O144" s="56"/>
      <c r="P144" s="56"/>
      <c r="Q144" s="56"/>
      <c r="R144" s="56"/>
      <c r="S144" s="56"/>
      <c r="T144" s="56"/>
      <c r="U144" s="56"/>
      <c r="V144" s="56"/>
      <c r="W144" s="56"/>
      <c r="X144" s="56" t="n">
        <v>0</v>
      </c>
      <c r="Y144" s="56" t="n">
        <v>5</v>
      </c>
      <c r="Z144" s="56" t="n">
        <f aca="false">(D144*0.7+Y144)*0.15</f>
        <v>10.3575</v>
      </c>
      <c r="AA144" s="62" t="n">
        <v>48.88</v>
      </c>
      <c r="AB144" s="56"/>
      <c r="AC144" s="56" t="n">
        <v>0.7</v>
      </c>
      <c r="AD144" s="56" t="n">
        <v>1.2</v>
      </c>
      <c r="AE144" s="56" t="n">
        <v>7.9</v>
      </c>
      <c r="AF144" s="56"/>
      <c r="AG144" s="56"/>
      <c r="AH144" s="56"/>
      <c r="AI144" s="56" t="n">
        <v>0</v>
      </c>
      <c r="AJ144" s="71" t="n">
        <f aca="false">Z144+AA144+AE144+AI144</f>
        <v>67.1375</v>
      </c>
      <c r="AK144" s="57" t="n">
        <v>89</v>
      </c>
      <c r="AL144" s="60"/>
    </row>
    <row r="145" customFormat="false" ht="14.25" hidden="false" customHeight="false" outlineLevel="0" collapsed="false">
      <c r="A145" s="56" t="s">
        <v>201</v>
      </c>
      <c r="B145" s="69" t="n">
        <v>1120320045</v>
      </c>
      <c r="C145" s="72" t="s">
        <v>218</v>
      </c>
      <c r="D145" s="65" t="n">
        <v>93.1</v>
      </c>
      <c r="E145" s="56"/>
      <c r="F145" s="56"/>
      <c r="G145" s="56"/>
      <c r="H145" s="56"/>
      <c r="I145" s="56"/>
      <c r="J145" s="56"/>
      <c r="K145" s="56" t="n">
        <v>2</v>
      </c>
      <c r="L145" s="56"/>
      <c r="M145" s="56" t="n">
        <v>3</v>
      </c>
      <c r="N145" s="56" t="n">
        <v>5</v>
      </c>
      <c r="O145" s="56"/>
      <c r="P145" s="56"/>
      <c r="Q145" s="56"/>
      <c r="R145" s="56"/>
      <c r="S145" s="56"/>
      <c r="T145" s="56"/>
      <c r="U145" s="56"/>
      <c r="V145" s="56"/>
      <c r="W145" s="56"/>
      <c r="X145" s="56" t="n">
        <v>0</v>
      </c>
      <c r="Y145" s="56" t="n">
        <v>5</v>
      </c>
      <c r="Z145" s="56" t="n">
        <f aca="false">(D145*0.7+Y145)*0.15</f>
        <v>10.5255</v>
      </c>
      <c r="AA145" s="62" t="n">
        <v>52.21</v>
      </c>
      <c r="AB145" s="56"/>
      <c r="AC145" s="56" t="n">
        <v>0.7</v>
      </c>
      <c r="AD145" s="56" t="n">
        <v>0.7</v>
      </c>
      <c r="AE145" s="56" t="n">
        <v>7.4</v>
      </c>
      <c r="AF145" s="56"/>
      <c r="AG145" s="56" t="n">
        <v>0.5</v>
      </c>
      <c r="AH145" s="56"/>
      <c r="AI145" s="56" t="n">
        <v>0.5</v>
      </c>
      <c r="AJ145" s="71" t="n">
        <f aca="false">Z145+AA145+AE145+AI145</f>
        <v>70.6355</v>
      </c>
      <c r="AK145" s="57" t="n">
        <v>65</v>
      </c>
      <c r="AL145" s="60"/>
    </row>
    <row r="146" customFormat="false" ht="14.25" hidden="false" customHeight="false" outlineLevel="0" collapsed="false">
      <c r="A146" s="56" t="s">
        <v>201</v>
      </c>
      <c r="B146" s="69" t="n">
        <v>1120320046</v>
      </c>
      <c r="C146" s="72" t="s">
        <v>219</v>
      </c>
      <c r="D146" s="65" t="n">
        <v>90.4</v>
      </c>
      <c r="E146" s="56"/>
      <c r="F146" s="56"/>
      <c r="G146" s="56"/>
      <c r="H146" s="56"/>
      <c r="I146" s="56"/>
      <c r="J146" s="56"/>
      <c r="K146" s="56" t="n">
        <v>2</v>
      </c>
      <c r="L146" s="56"/>
      <c r="M146" s="56" t="n">
        <v>4</v>
      </c>
      <c r="N146" s="56" t="n">
        <v>6</v>
      </c>
      <c r="O146" s="56"/>
      <c r="P146" s="56"/>
      <c r="Q146" s="56"/>
      <c r="R146" s="56"/>
      <c r="S146" s="56"/>
      <c r="T146" s="56"/>
      <c r="U146" s="56"/>
      <c r="V146" s="56"/>
      <c r="W146" s="56"/>
      <c r="X146" s="56" t="n">
        <v>0</v>
      </c>
      <c r="Y146" s="56" t="n">
        <v>6</v>
      </c>
      <c r="Z146" s="56" t="n">
        <f aca="false">(D146*0.7+Y146)*0.15</f>
        <v>10.392</v>
      </c>
      <c r="AA146" s="62" t="n">
        <v>47.52</v>
      </c>
      <c r="AB146" s="56"/>
      <c r="AC146" s="56" t="n">
        <v>0.2</v>
      </c>
      <c r="AD146" s="56" t="n">
        <v>1.2</v>
      </c>
      <c r="AE146" s="56" t="n">
        <v>7.4</v>
      </c>
      <c r="AF146" s="56"/>
      <c r="AG146" s="56"/>
      <c r="AH146" s="56"/>
      <c r="AI146" s="56" t="n">
        <v>0</v>
      </c>
      <c r="AJ146" s="71" t="n">
        <f aca="false">Z146+AA146+AE146+AI146</f>
        <v>65.312</v>
      </c>
      <c r="AK146" s="57" t="n">
        <v>98</v>
      </c>
      <c r="AL146" s="60"/>
    </row>
    <row r="147" customFormat="false" ht="14.25" hidden="false" customHeight="false" outlineLevel="0" collapsed="false">
      <c r="A147" s="56" t="s">
        <v>201</v>
      </c>
      <c r="B147" s="69" t="n">
        <v>1120320047</v>
      </c>
      <c r="C147" s="72" t="s">
        <v>220</v>
      </c>
      <c r="D147" s="65" t="n">
        <v>96.4</v>
      </c>
      <c r="E147" s="56"/>
      <c r="F147" s="56"/>
      <c r="G147" s="56"/>
      <c r="H147" s="56"/>
      <c r="I147" s="56"/>
      <c r="J147" s="56"/>
      <c r="K147" s="56" t="n">
        <v>2</v>
      </c>
      <c r="L147" s="56"/>
      <c r="M147" s="56"/>
      <c r="N147" s="56" t="n">
        <v>2</v>
      </c>
      <c r="O147" s="56"/>
      <c r="P147" s="56"/>
      <c r="Q147" s="56"/>
      <c r="R147" s="56"/>
      <c r="S147" s="56"/>
      <c r="T147" s="56"/>
      <c r="U147" s="56"/>
      <c r="V147" s="56"/>
      <c r="W147" s="56"/>
      <c r="X147" s="56" t="n">
        <v>0</v>
      </c>
      <c r="Y147" s="56" t="n">
        <v>2</v>
      </c>
      <c r="Z147" s="56" t="n">
        <f aca="false">(D147*0.7+Y147)*0.15</f>
        <v>10.422</v>
      </c>
      <c r="AA147" s="62" t="n">
        <v>59.12</v>
      </c>
      <c r="AB147" s="56" t="n">
        <v>1.7</v>
      </c>
      <c r="AC147" s="56" t="n">
        <v>0.3</v>
      </c>
      <c r="AD147" s="56" t="n">
        <v>1</v>
      </c>
      <c r="AE147" s="56" t="n">
        <v>9</v>
      </c>
      <c r="AF147" s="56"/>
      <c r="AG147" s="56" t="n">
        <v>0.5</v>
      </c>
      <c r="AH147" s="56" t="n">
        <v>0.35</v>
      </c>
      <c r="AI147" s="56" t="n">
        <v>0.85</v>
      </c>
      <c r="AJ147" s="71" t="n">
        <f aca="false">Z147+AA147+AE147+AI147</f>
        <v>79.392</v>
      </c>
      <c r="AK147" s="57" t="n">
        <v>16</v>
      </c>
      <c r="AL147" s="60"/>
    </row>
    <row r="148" customFormat="false" ht="14.25" hidden="false" customHeight="false" outlineLevel="0" collapsed="false">
      <c r="A148" s="56" t="s">
        <v>201</v>
      </c>
      <c r="B148" s="69" t="n">
        <v>1120320048</v>
      </c>
      <c r="C148" s="72" t="s">
        <v>221</v>
      </c>
      <c r="D148" s="65" t="n">
        <v>92.7</v>
      </c>
      <c r="E148" s="56"/>
      <c r="F148" s="56"/>
      <c r="G148" s="56"/>
      <c r="H148" s="56"/>
      <c r="I148" s="56"/>
      <c r="J148" s="56"/>
      <c r="K148" s="56" t="n">
        <v>2</v>
      </c>
      <c r="L148" s="56"/>
      <c r="M148" s="56"/>
      <c r="N148" s="56" t="n">
        <v>2</v>
      </c>
      <c r="O148" s="56"/>
      <c r="P148" s="56"/>
      <c r="Q148" s="56"/>
      <c r="R148" s="56"/>
      <c r="S148" s="56"/>
      <c r="T148" s="56"/>
      <c r="U148" s="56"/>
      <c r="V148" s="56"/>
      <c r="W148" s="56"/>
      <c r="X148" s="56" t="n">
        <v>0</v>
      </c>
      <c r="Y148" s="56" t="n">
        <v>2</v>
      </c>
      <c r="Z148" s="56" t="n">
        <f aca="false">(D148*0.7+Y148)*0.15</f>
        <v>10.0335</v>
      </c>
      <c r="AA148" s="62" t="n">
        <v>54.19</v>
      </c>
      <c r="AB148" s="56" t="n">
        <v>1.4</v>
      </c>
      <c r="AC148" s="56" t="n">
        <v>0.3</v>
      </c>
      <c r="AD148" s="56" t="n">
        <v>0.9</v>
      </c>
      <c r="AE148" s="56" t="n">
        <v>8.6</v>
      </c>
      <c r="AF148" s="56"/>
      <c r="AG148" s="56"/>
      <c r="AH148" s="56" t="n">
        <v>0.7</v>
      </c>
      <c r="AI148" s="56" t="n">
        <v>0.7</v>
      </c>
      <c r="AJ148" s="71" t="n">
        <f aca="false">Z148+AA148+AE148+AI148</f>
        <v>73.5235</v>
      </c>
      <c r="AK148" s="57" t="n">
        <v>45</v>
      </c>
      <c r="AL148" s="60"/>
    </row>
    <row r="149" customFormat="false" ht="14.25" hidden="false" customHeight="false" outlineLevel="0" collapsed="false">
      <c r="A149" s="56" t="s">
        <v>201</v>
      </c>
      <c r="B149" s="69" t="n">
        <v>1120320049</v>
      </c>
      <c r="C149" s="72" t="s">
        <v>222</v>
      </c>
      <c r="D149" s="65" t="n">
        <v>94.9</v>
      </c>
      <c r="E149" s="56"/>
      <c r="F149" s="56"/>
      <c r="G149" s="56"/>
      <c r="H149" s="56"/>
      <c r="I149" s="56"/>
      <c r="J149" s="56"/>
      <c r="K149" s="56" t="n">
        <v>2</v>
      </c>
      <c r="L149" s="56"/>
      <c r="M149" s="56" t="n">
        <v>1</v>
      </c>
      <c r="N149" s="56" t="n">
        <v>3</v>
      </c>
      <c r="O149" s="56"/>
      <c r="P149" s="56"/>
      <c r="Q149" s="56"/>
      <c r="R149" s="56"/>
      <c r="S149" s="56"/>
      <c r="T149" s="56"/>
      <c r="U149" s="56"/>
      <c r="V149" s="56"/>
      <c r="W149" s="56"/>
      <c r="X149" s="56" t="n">
        <v>0</v>
      </c>
      <c r="Y149" s="56" t="n">
        <v>3</v>
      </c>
      <c r="Z149" s="56" t="n">
        <f aca="false">(D149*0.7+Y149)*0.15</f>
        <v>10.4145</v>
      </c>
      <c r="AA149" s="62" t="n">
        <v>53.89</v>
      </c>
      <c r="AB149" s="56" t="n">
        <v>0.4</v>
      </c>
      <c r="AC149" s="56" t="n">
        <v>0.2</v>
      </c>
      <c r="AD149" s="56" t="n">
        <v>0.9</v>
      </c>
      <c r="AE149" s="56" t="n">
        <v>7.5</v>
      </c>
      <c r="AF149" s="56" t="n">
        <v>4.2</v>
      </c>
      <c r="AG149" s="56" t="n">
        <v>0.2</v>
      </c>
      <c r="AH149" s="56" t="n">
        <v>0.14</v>
      </c>
      <c r="AI149" s="56" t="n">
        <v>4.54</v>
      </c>
      <c r="AJ149" s="71" t="n">
        <f aca="false">Z149+AA149+AE149+AI149</f>
        <v>76.3445</v>
      </c>
      <c r="AK149" s="57" t="n">
        <v>29</v>
      </c>
      <c r="AL149" s="60"/>
    </row>
    <row r="150" customFormat="false" ht="14.25" hidden="false" customHeight="false" outlineLevel="0" collapsed="false">
      <c r="A150" s="56" t="s">
        <v>201</v>
      </c>
      <c r="B150" s="69" t="n">
        <v>1120320050</v>
      </c>
      <c r="C150" s="72" t="s">
        <v>223</v>
      </c>
      <c r="D150" s="65" t="n">
        <v>89.5</v>
      </c>
      <c r="E150" s="56"/>
      <c r="F150" s="56"/>
      <c r="G150" s="56"/>
      <c r="H150" s="56"/>
      <c r="I150" s="56"/>
      <c r="J150" s="56"/>
      <c r="K150" s="56" t="n">
        <v>2</v>
      </c>
      <c r="L150" s="56"/>
      <c r="M150" s="56"/>
      <c r="N150" s="56" t="n">
        <v>2</v>
      </c>
      <c r="O150" s="56"/>
      <c r="P150" s="56"/>
      <c r="Q150" s="56"/>
      <c r="R150" s="56"/>
      <c r="S150" s="56"/>
      <c r="T150" s="56"/>
      <c r="U150" s="56"/>
      <c r="V150" s="56"/>
      <c r="W150" s="56"/>
      <c r="X150" s="56" t="n">
        <v>0</v>
      </c>
      <c r="Y150" s="56" t="n">
        <v>2</v>
      </c>
      <c r="Z150" s="56" t="n">
        <f aca="false">(D150*0.7+Y150)*0.15</f>
        <v>9.6975</v>
      </c>
      <c r="AA150" s="62" t="n">
        <v>46.22</v>
      </c>
      <c r="AB150" s="56" t="n">
        <v>0.5</v>
      </c>
      <c r="AC150" s="56" t="n">
        <v>0.2</v>
      </c>
      <c r="AD150" s="56" t="n">
        <v>0.3</v>
      </c>
      <c r="AE150" s="56" t="n">
        <v>7</v>
      </c>
      <c r="AF150" s="56"/>
      <c r="AG150" s="56"/>
      <c r="AH150" s="56"/>
      <c r="AI150" s="56" t="n">
        <v>0</v>
      </c>
      <c r="AJ150" s="71" t="n">
        <f aca="false">Z150+AA150+AE150+AI150</f>
        <v>62.9175</v>
      </c>
      <c r="AK150" s="57" t="n">
        <v>107</v>
      </c>
      <c r="AL150" s="60"/>
    </row>
    <row r="151" customFormat="false" ht="14.25" hidden="false" customHeight="false" outlineLevel="0" collapsed="false">
      <c r="A151" s="56" t="s">
        <v>201</v>
      </c>
      <c r="B151" s="69" t="n">
        <v>1120320051</v>
      </c>
      <c r="C151" s="72" t="s">
        <v>224</v>
      </c>
      <c r="D151" s="65" t="n">
        <v>97</v>
      </c>
      <c r="E151" s="56"/>
      <c r="F151" s="56"/>
      <c r="G151" s="56"/>
      <c r="H151" s="56"/>
      <c r="I151" s="56"/>
      <c r="J151" s="56"/>
      <c r="K151" s="56" t="n">
        <v>2</v>
      </c>
      <c r="L151" s="56"/>
      <c r="M151" s="56"/>
      <c r="N151" s="56" t="n">
        <v>2</v>
      </c>
      <c r="O151" s="56"/>
      <c r="P151" s="56"/>
      <c r="Q151" s="56"/>
      <c r="R151" s="56"/>
      <c r="S151" s="56"/>
      <c r="T151" s="56"/>
      <c r="U151" s="56"/>
      <c r="V151" s="56"/>
      <c r="W151" s="56"/>
      <c r="X151" s="56" t="n">
        <v>0</v>
      </c>
      <c r="Y151" s="56" t="n">
        <v>2</v>
      </c>
      <c r="Z151" s="56" t="n">
        <f aca="false">(D151*0.7+Y151)*0.15</f>
        <v>10.485</v>
      </c>
      <c r="AA151" s="62" t="n">
        <v>58.31</v>
      </c>
      <c r="AB151" s="56" t="n">
        <v>1.6</v>
      </c>
      <c r="AC151" s="56" t="n">
        <v>0.3</v>
      </c>
      <c r="AD151" s="56" t="n">
        <v>1</v>
      </c>
      <c r="AE151" s="56" t="n">
        <v>8.9</v>
      </c>
      <c r="AF151" s="56"/>
      <c r="AG151" s="56" t="n">
        <v>0.5</v>
      </c>
      <c r="AH151" s="56" t="n">
        <v>4.2</v>
      </c>
      <c r="AI151" s="56" t="n">
        <v>4.7</v>
      </c>
      <c r="AJ151" s="71" t="n">
        <f aca="false">Z151+AA151+AE151+AI151</f>
        <v>82.395</v>
      </c>
      <c r="AK151" s="57" t="n">
        <v>8</v>
      </c>
      <c r="AL151" s="60"/>
    </row>
    <row r="152" customFormat="false" ht="14.25" hidden="false" customHeight="false" outlineLevel="0" collapsed="false">
      <c r="A152" s="56" t="s">
        <v>201</v>
      </c>
      <c r="B152" s="69" t="n">
        <v>1120320052</v>
      </c>
      <c r="C152" s="72" t="s">
        <v>225</v>
      </c>
      <c r="D152" s="65" t="n">
        <v>94.8</v>
      </c>
      <c r="E152" s="56"/>
      <c r="F152" s="56"/>
      <c r="G152" s="56"/>
      <c r="H152" s="56"/>
      <c r="I152" s="56"/>
      <c r="J152" s="56"/>
      <c r="K152" s="56" t="n">
        <v>2</v>
      </c>
      <c r="L152" s="56"/>
      <c r="M152" s="56"/>
      <c r="N152" s="56" t="n">
        <v>2</v>
      </c>
      <c r="O152" s="56"/>
      <c r="P152" s="56"/>
      <c r="Q152" s="56"/>
      <c r="R152" s="56"/>
      <c r="S152" s="56"/>
      <c r="T152" s="56"/>
      <c r="U152" s="56"/>
      <c r="V152" s="56"/>
      <c r="W152" s="56"/>
      <c r="X152" s="56" t="n">
        <v>0</v>
      </c>
      <c r="Y152" s="56" t="n">
        <v>2</v>
      </c>
      <c r="Z152" s="56" t="n">
        <f aca="false">(D152*0.7+Y152)*0.15</f>
        <v>10.254</v>
      </c>
      <c r="AA152" s="62" t="n">
        <v>55.82</v>
      </c>
      <c r="AB152" s="56" t="n">
        <v>1.5</v>
      </c>
      <c r="AC152" s="56" t="n">
        <v>0.2</v>
      </c>
      <c r="AD152" s="56" t="n">
        <v>0.7</v>
      </c>
      <c r="AE152" s="56" t="n">
        <v>8.4</v>
      </c>
      <c r="AF152" s="56"/>
      <c r="AG152" s="56"/>
      <c r="AH152" s="56"/>
      <c r="AI152" s="56" t="n">
        <v>0</v>
      </c>
      <c r="AJ152" s="71" t="n">
        <f aca="false">Z152+AA152+AE152+AI152</f>
        <v>74.474</v>
      </c>
      <c r="AK152" s="57" t="n">
        <v>43</v>
      </c>
      <c r="AL152" s="60"/>
    </row>
    <row r="153" customFormat="false" ht="14.25" hidden="false" customHeight="false" outlineLevel="0" collapsed="false">
      <c r="A153" s="56" t="s">
        <v>201</v>
      </c>
      <c r="B153" s="69" t="n">
        <v>1120320053</v>
      </c>
      <c r="C153" s="72" t="s">
        <v>226</v>
      </c>
      <c r="D153" s="65" t="n">
        <v>92.8</v>
      </c>
      <c r="E153" s="56"/>
      <c r="F153" s="56"/>
      <c r="G153" s="56"/>
      <c r="H153" s="56"/>
      <c r="I153" s="56"/>
      <c r="J153" s="56"/>
      <c r="K153" s="56" t="n">
        <v>2</v>
      </c>
      <c r="L153" s="56"/>
      <c r="M153" s="56"/>
      <c r="N153" s="56" t="n">
        <v>2</v>
      </c>
      <c r="O153" s="56"/>
      <c r="P153" s="56"/>
      <c r="Q153" s="56"/>
      <c r="R153" s="56"/>
      <c r="S153" s="56"/>
      <c r="T153" s="56"/>
      <c r="U153" s="56"/>
      <c r="V153" s="56"/>
      <c r="W153" s="56"/>
      <c r="X153" s="56" t="n">
        <v>0</v>
      </c>
      <c r="Y153" s="56" t="n">
        <v>2</v>
      </c>
      <c r="Z153" s="56" t="n">
        <f aca="false">(D153*0.7+Y153)*0.15</f>
        <v>10.044</v>
      </c>
      <c r="AA153" s="62" t="n">
        <v>54.26</v>
      </c>
      <c r="AB153" s="56" t="n">
        <v>1.9</v>
      </c>
      <c r="AC153" s="56" t="n">
        <v>0.3</v>
      </c>
      <c r="AD153" s="56" t="n">
        <v>0.7</v>
      </c>
      <c r="AE153" s="56" t="n">
        <v>8.9</v>
      </c>
      <c r="AF153" s="56"/>
      <c r="AG153" s="56"/>
      <c r="AH153" s="56"/>
      <c r="AI153" s="56" t="n">
        <v>0</v>
      </c>
      <c r="AJ153" s="71" t="n">
        <f aca="false">Z153+AA153+AE153+AI153</f>
        <v>73.204</v>
      </c>
      <c r="AK153" s="57" t="n">
        <v>47</v>
      </c>
      <c r="AL153" s="60"/>
    </row>
    <row r="154" customFormat="false" ht="14.25" hidden="false" customHeight="false" outlineLevel="0" collapsed="false">
      <c r="A154" s="56" t="s">
        <v>201</v>
      </c>
      <c r="B154" s="69" t="n">
        <v>1120320054</v>
      </c>
      <c r="C154" s="72" t="s">
        <v>227</v>
      </c>
      <c r="D154" s="65" t="n">
        <v>92.6</v>
      </c>
      <c r="E154" s="56"/>
      <c r="F154" s="56"/>
      <c r="G154" s="56"/>
      <c r="H154" s="56"/>
      <c r="I154" s="56"/>
      <c r="J154" s="56"/>
      <c r="K154" s="56" t="n">
        <v>2</v>
      </c>
      <c r="L154" s="56"/>
      <c r="M154" s="56"/>
      <c r="N154" s="56" t="n">
        <v>2</v>
      </c>
      <c r="O154" s="56"/>
      <c r="P154" s="56"/>
      <c r="Q154" s="56"/>
      <c r="R154" s="56"/>
      <c r="S154" s="56"/>
      <c r="T154" s="56"/>
      <c r="U154" s="56"/>
      <c r="V154" s="56"/>
      <c r="W154" s="56"/>
      <c r="X154" s="56" t="n">
        <v>0</v>
      </c>
      <c r="Y154" s="56" t="n">
        <v>2</v>
      </c>
      <c r="Z154" s="56" t="n">
        <f aca="false">(D154*0.7+Y154)*0.15</f>
        <v>10.023</v>
      </c>
      <c r="AA154" s="62" t="n">
        <v>53.14</v>
      </c>
      <c r="AB154" s="56" t="n">
        <v>1.4</v>
      </c>
      <c r="AC154" s="56" t="n">
        <v>0.3</v>
      </c>
      <c r="AD154" s="56" t="n">
        <v>0.7</v>
      </c>
      <c r="AE154" s="56" t="n">
        <v>8.4</v>
      </c>
      <c r="AF154" s="56"/>
      <c r="AG154" s="56" t="n">
        <v>1.2</v>
      </c>
      <c r="AH154" s="56"/>
      <c r="AI154" s="56" t="n">
        <v>1.2</v>
      </c>
      <c r="AJ154" s="71" t="n">
        <f aca="false">Z154+AA154+AE154+AI154</f>
        <v>72.763</v>
      </c>
      <c r="AK154" s="57" t="n">
        <v>52</v>
      </c>
      <c r="AL154" s="60"/>
    </row>
    <row r="155" customFormat="false" ht="14.25" hidden="false" customHeight="false" outlineLevel="0" collapsed="false">
      <c r="A155" s="56" t="s">
        <v>201</v>
      </c>
      <c r="B155" s="69" t="n">
        <v>1120320056</v>
      </c>
      <c r="C155" s="72" t="s">
        <v>228</v>
      </c>
      <c r="D155" s="65" t="n">
        <v>89.6</v>
      </c>
      <c r="E155" s="56"/>
      <c r="F155" s="56"/>
      <c r="G155" s="56"/>
      <c r="H155" s="56"/>
      <c r="I155" s="56"/>
      <c r="J155" s="56"/>
      <c r="K155" s="56" t="n">
        <v>2</v>
      </c>
      <c r="L155" s="56"/>
      <c r="M155" s="56"/>
      <c r="N155" s="56" t="n">
        <v>2</v>
      </c>
      <c r="O155" s="56"/>
      <c r="P155" s="56"/>
      <c r="Q155" s="56"/>
      <c r="R155" s="56"/>
      <c r="S155" s="56"/>
      <c r="T155" s="56"/>
      <c r="U155" s="56"/>
      <c r="V155" s="56"/>
      <c r="W155" s="56"/>
      <c r="X155" s="56" t="n">
        <v>0</v>
      </c>
      <c r="Y155" s="56" t="n">
        <v>2</v>
      </c>
      <c r="Z155" s="56" t="n">
        <f aca="false">(D155*0.7+Y155)*0.15</f>
        <v>9.708</v>
      </c>
      <c r="AA155" s="62" t="n">
        <v>40.82</v>
      </c>
      <c r="AB155" s="56"/>
      <c r="AC155" s="56" t="n">
        <v>0.2</v>
      </c>
      <c r="AD155" s="56" t="n">
        <v>0.7</v>
      </c>
      <c r="AE155" s="56" t="n">
        <v>6.9</v>
      </c>
      <c r="AF155" s="56"/>
      <c r="AG155" s="56"/>
      <c r="AH155" s="56"/>
      <c r="AI155" s="56" t="n">
        <v>0</v>
      </c>
      <c r="AJ155" s="71" t="n">
        <f aca="false">Z155+AA155+AE155+AI155</f>
        <v>57.428</v>
      </c>
      <c r="AK155" s="57" t="n">
        <v>118</v>
      </c>
      <c r="AL155" s="60"/>
    </row>
    <row r="156" customFormat="false" ht="14.25" hidden="false" customHeight="false" outlineLevel="0" collapsed="false">
      <c r="A156" s="56" t="s">
        <v>201</v>
      </c>
      <c r="B156" s="69" t="n">
        <v>1120320057</v>
      </c>
      <c r="C156" s="72" t="s">
        <v>229</v>
      </c>
      <c r="D156" s="65" t="n">
        <v>93.8</v>
      </c>
      <c r="E156" s="56"/>
      <c r="F156" s="56"/>
      <c r="G156" s="56"/>
      <c r="H156" s="56"/>
      <c r="I156" s="56"/>
      <c r="J156" s="56"/>
      <c r="K156" s="56" t="n">
        <v>2</v>
      </c>
      <c r="L156" s="56"/>
      <c r="M156" s="56"/>
      <c r="N156" s="56" t="n">
        <v>2</v>
      </c>
      <c r="O156" s="56"/>
      <c r="P156" s="56"/>
      <c r="Q156" s="56"/>
      <c r="R156" s="56"/>
      <c r="S156" s="56"/>
      <c r="T156" s="56"/>
      <c r="U156" s="56"/>
      <c r="V156" s="56"/>
      <c r="W156" s="56"/>
      <c r="X156" s="56" t="n">
        <v>0</v>
      </c>
      <c r="Y156" s="56" t="n">
        <v>2</v>
      </c>
      <c r="Z156" s="56" t="n">
        <f aca="false">(D156*0.7+Y156)*0.15</f>
        <v>10.149</v>
      </c>
      <c r="AA156" s="62" t="n">
        <v>51.54</v>
      </c>
      <c r="AB156" s="56" t="n">
        <v>0.9</v>
      </c>
      <c r="AC156" s="56" t="n">
        <v>0.2</v>
      </c>
      <c r="AD156" s="56" t="n">
        <v>1</v>
      </c>
      <c r="AE156" s="56" t="n">
        <v>8.1</v>
      </c>
      <c r="AF156" s="56"/>
      <c r="AG156" s="56"/>
      <c r="AH156" s="56"/>
      <c r="AI156" s="56" t="n">
        <v>0</v>
      </c>
      <c r="AJ156" s="71" t="n">
        <f aca="false">Z156+AA156+AE156+AI156</f>
        <v>69.789</v>
      </c>
      <c r="AK156" s="57" t="n">
        <v>74</v>
      </c>
      <c r="AL156" s="60"/>
    </row>
    <row r="157" customFormat="false" ht="14.25" hidden="false" customHeight="false" outlineLevel="0" collapsed="false">
      <c r="A157" s="56" t="s">
        <v>201</v>
      </c>
      <c r="B157" s="69" t="n">
        <v>1120320058</v>
      </c>
      <c r="C157" s="72" t="s">
        <v>230</v>
      </c>
      <c r="D157" s="65" t="n">
        <v>95.1</v>
      </c>
      <c r="E157" s="56"/>
      <c r="F157" s="56"/>
      <c r="G157" s="56"/>
      <c r="H157" s="56"/>
      <c r="I157" s="56"/>
      <c r="J157" s="56"/>
      <c r="K157" s="56" t="n">
        <v>2</v>
      </c>
      <c r="L157" s="56"/>
      <c r="M157" s="56"/>
      <c r="N157" s="56" t="n">
        <v>2</v>
      </c>
      <c r="O157" s="56"/>
      <c r="P157" s="56"/>
      <c r="Q157" s="56"/>
      <c r="R157" s="56"/>
      <c r="S157" s="56"/>
      <c r="T157" s="56"/>
      <c r="U157" s="56"/>
      <c r="V157" s="56"/>
      <c r="W157" s="56"/>
      <c r="X157" s="56" t="n">
        <v>0</v>
      </c>
      <c r="Y157" s="56" t="n">
        <v>2</v>
      </c>
      <c r="Z157" s="56" t="n">
        <f aca="false">(D157*0.7+Y157)*0.15</f>
        <v>10.2855</v>
      </c>
      <c r="AA157" s="62" t="n">
        <v>44.63</v>
      </c>
      <c r="AB157" s="56"/>
      <c r="AC157" s="56" t="n">
        <v>0.2</v>
      </c>
      <c r="AD157" s="56" t="n">
        <v>1</v>
      </c>
      <c r="AE157" s="56" t="n">
        <v>7.2</v>
      </c>
      <c r="AF157" s="56"/>
      <c r="AG157" s="56" t="n">
        <v>0.2</v>
      </c>
      <c r="AH157" s="56"/>
      <c r="AI157" s="56" t="n">
        <v>0.2</v>
      </c>
      <c r="AJ157" s="71" t="n">
        <f aca="false">Z157+AA157+AE157+AI157</f>
        <v>62.3155</v>
      </c>
      <c r="AK157" s="57" t="n">
        <v>110</v>
      </c>
      <c r="AL157" s="60"/>
    </row>
    <row r="158" customFormat="false" ht="14.25" hidden="false" customHeight="false" outlineLevel="0" collapsed="false">
      <c r="A158" s="56" t="s">
        <v>201</v>
      </c>
      <c r="B158" s="69" t="n">
        <v>1120320059</v>
      </c>
      <c r="C158" s="72" t="s">
        <v>231</v>
      </c>
      <c r="D158" s="65" t="n">
        <v>93.3</v>
      </c>
      <c r="E158" s="56"/>
      <c r="F158" s="56"/>
      <c r="G158" s="56"/>
      <c r="H158" s="56"/>
      <c r="I158" s="56"/>
      <c r="J158" s="56"/>
      <c r="K158" s="56" t="n">
        <v>2</v>
      </c>
      <c r="L158" s="56"/>
      <c r="M158" s="56"/>
      <c r="N158" s="56" t="n">
        <v>2</v>
      </c>
      <c r="O158" s="56"/>
      <c r="P158" s="56"/>
      <c r="Q158" s="56"/>
      <c r="R158" s="56"/>
      <c r="S158" s="56"/>
      <c r="T158" s="56"/>
      <c r="U158" s="56"/>
      <c r="V158" s="56"/>
      <c r="W158" s="56"/>
      <c r="X158" s="56" t="n">
        <v>0</v>
      </c>
      <c r="Y158" s="56" t="n">
        <v>2</v>
      </c>
      <c r="Z158" s="56" t="n">
        <f aca="false">(D158*0.7+Y158)*0.15</f>
        <v>10.0965</v>
      </c>
      <c r="AA158" s="62" t="n">
        <v>48.52</v>
      </c>
      <c r="AB158" s="56" t="n">
        <v>0.5</v>
      </c>
      <c r="AC158" s="56" t="n">
        <v>0.2</v>
      </c>
      <c r="AD158" s="56" t="n">
        <v>1.2</v>
      </c>
      <c r="AE158" s="56" t="n">
        <v>7.9</v>
      </c>
      <c r="AF158" s="56"/>
      <c r="AG158" s="56" t="n">
        <v>0.7</v>
      </c>
      <c r="AH158" s="56"/>
      <c r="AI158" s="56" t="n">
        <v>0.7</v>
      </c>
      <c r="AJ158" s="71" t="n">
        <f aca="false">Z158+AA158+AE158+AI158</f>
        <v>67.2165</v>
      </c>
      <c r="AK158" s="57" t="n">
        <v>88</v>
      </c>
      <c r="AL158" s="60"/>
    </row>
    <row r="159" customFormat="false" ht="14.25" hidden="false" customHeight="false" outlineLevel="0" collapsed="false">
      <c r="A159" s="56" t="s">
        <v>201</v>
      </c>
      <c r="B159" s="75" t="n">
        <v>5111510024</v>
      </c>
      <c r="C159" s="72" t="s">
        <v>232</v>
      </c>
      <c r="D159" s="65" t="n">
        <v>72.4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 t="n">
        <v>0</v>
      </c>
      <c r="O159" s="56"/>
      <c r="P159" s="56"/>
      <c r="Q159" s="56"/>
      <c r="R159" s="56"/>
      <c r="S159" s="56"/>
      <c r="T159" s="56"/>
      <c r="U159" s="56"/>
      <c r="V159" s="56"/>
      <c r="W159" s="56"/>
      <c r="X159" s="56" t="n">
        <v>0</v>
      </c>
      <c r="Y159" s="56" t="n">
        <v>0</v>
      </c>
      <c r="Z159" s="56" t="n">
        <f aca="false">(D159*0.7+Y159)*0.15</f>
        <v>7.602</v>
      </c>
      <c r="AA159" s="62" t="n">
        <v>3</v>
      </c>
      <c r="AB159" s="56"/>
      <c r="AC159" s="56"/>
      <c r="AD159" s="56" t="n">
        <v>0.7</v>
      </c>
      <c r="AE159" s="56" t="n">
        <v>6.7</v>
      </c>
      <c r="AF159" s="56"/>
      <c r="AG159" s="56"/>
      <c r="AH159" s="56"/>
      <c r="AI159" s="56" t="n">
        <v>0</v>
      </c>
      <c r="AJ159" s="71" t="n">
        <f aca="false">Z159+AA159+AE159+AI159</f>
        <v>17.302</v>
      </c>
      <c r="AK159" s="57" t="n">
        <v>124</v>
      </c>
      <c r="AL159" s="60"/>
    </row>
    <row r="160" customFormat="false" ht="14.25" hidden="false" customHeight="false" outlineLevel="0" collapsed="false">
      <c r="A160" s="56" t="s">
        <v>201</v>
      </c>
      <c r="B160" s="69" t="n">
        <v>5111520040</v>
      </c>
      <c r="C160" s="72" t="s">
        <v>233</v>
      </c>
      <c r="D160" s="65" t="n">
        <v>78.8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 t="n">
        <v>0</v>
      </c>
      <c r="O160" s="56"/>
      <c r="P160" s="56"/>
      <c r="Q160" s="56"/>
      <c r="R160" s="56"/>
      <c r="S160" s="56"/>
      <c r="T160" s="56"/>
      <c r="U160" s="56"/>
      <c r="V160" s="56"/>
      <c r="W160" s="56"/>
      <c r="X160" s="56" t="n">
        <v>0</v>
      </c>
      <c r="Y160" s="56" t="n">
        <v>0</v>
      </c>
      <c r="Z160" s="56" t="n">
        <f aca="false">(D160*0.7+Y160)*0.15</f>
        <v>8.274</v>
      </c>
      <c r="AA160" s="62" t="n">
        <v>23.07</v>
      </c>
      <c r="AB160" s="56"/>
      <c r="AC160" s="56" t="n">
        <v>0.6</v>
      </c>
      <c r="AD160" s="56" t="n">
        <v>0.7</v>
      </c>
      <c r="AE160" s="56" t="n">
        <v>7.3</v>
      </c>
      <c r="AF160" s="56"/>
      <c r="AG160" s="56" t="n">
        <v>0.5</v>
      </c>
      <c r="AH160" s="56"/>
      <c r="AI160" s="56" t="n">
        <v>0.5</v>
      </c>
      <c r="AJ160" s="71" t="n">
        <f aca="false">Z160+AA160+AE160+AI160</f>
        <v>39.144</v>
      </c>
      <c r="AK160" s="57" t="n">
        <v>123</v>
      </c>
      <c r="AL160" s="60"/>
    </row>
    <row r="161" s="32" customFormat="true" ht="14.25" hidden="false" customHeight="false" outlineLevel="0" collapsed="false">
      <c r="A161" s="56" t="s">
        <v>234</v>
      </c>
      <c r="B161" s="57" t="n">
        <v>1120320060</v>
      </c>
      <c r="C161" s="56" t="s">
        <v>235</v>
      </c>
      <c r="D161" s="65" t="n">
        <v>97.9</v>
      </c>
      <c r="E161" s="56"/>
      <c r="F161" s="56"/>
      <c r="G161" s="56" t="n">
        <v>4</v>
      </c>
      <c r="H161" s="56"/>
      <c r="I161" s="56"/>
      <c r="J161" s="56"/>
      <c r="K161" s="56" t="n">
        <v>2</v>
      </c>
      <c r="L161" s="56"/>
      <c r="M161" s="56"/>
      <c r="N161" s="56" t="n">
        <v>6</v>
      </c>
      <c r="O161" s="56"/>
      <c r="P161" s="56"/>
      <c r="Q161" s="56"/>
      <c r="R161" s="56"/>
      <c r="S161" s="56"/>
      <c r="T161" s="56"/>
      <c r="U161" s="56"/>
      <c r="V161" s="56"/>
      <c r="W161" s="65"/>
      <c r="X161" s="56" t="n">
        <v>0</v>
      </c>
      <c r="Y161" s="56" t="n">
        <v>6</v>
      </c>
      <c r="Z161" s="76" t="n">
        <v>11.18</v>
      </c>
      <c r="AA161" s="76" t="n">
        <v>57.58</v>
      </c>
      <c r="AB161" s="56" t="n">
        <v>1.6</v>
      </c>
      <c r="AC161" s="56" t="n">
        <v>0.2</v>
      </c>
      <c r="AD161" s="56" t="n">
        <v>0.3</v>
      </c>
      <c r="AE161" s="76" t="n">
        <v>8.1</v>
      </c>
      <c r="AF161" s="56" t="n">
        <v>0.2</v>
      </c>
      <c r="AG161" s="56" t="n">
        <v>1.2</v>
      </c>
      <c r="AH161" s="56" t="n">
        <v>0</v>
      </c>
      <c r="AI161" s="76" t="n">
        <v>1.4</v>
      </c>
      <c r="AJ161" s="57" t="n">
        <v>78.26</v>
      </c>
      <c r="AK161" s="57" t="n">
        <v>21</v>
      </c>
      <c r="AL161" s="60"/>
    </row>
    <row r="162" s="32" customFormat="true" ht="14.25" hidden="false" customHeight="false" outlineLevel="0" collapsed="false">
      <c r="A162" s="56" t="s">
        <v>234</v>
      </c>
      <c r="B162" s="57" t="n">
        <v>1120320061</v>
      </c>
      <c r="C162" s="56" t="s">
        <v>236</v>
      </c>
      <c r="D162" s="65" t="n">
        <v>97.9</v>
      </c>
      <c r="E162" s="56"/>
      <c r="F162" s="56"/>
      <c r="G162" s="56" t="n">
        <v>4</v>
      </c>
      <c r="H162" s="56"/>
      <c r="I162" s="56"/>
      <c r="J162" s="56"/>
      <c r="K162" s="56" t="n">
        <v>2</v>
      </c>
      <c r="L162" s="56"/>
      <c r="M162" s="56" t="n">
        <v>4</v>
      </c>
      <c r="N162" s="56" t="n">
        <v>10</v>
      </c>
      <c r="O162" s="56"/>
      <c r="P162" s="56"/>
      <c r="Q162" s="56"/>
      <c r="R162" s="56"/>
      <c r="S162" s="56"/>
      <c r="T162" s="56"/>
      <c r="U162" s="56"/>
      <c r="V162" s="56"/>
      <c r="W162" s="65"/>
      <c r="X162" s="56" t="n">
        <v>0</v>
      </c>
      <c r="Y162" s="56" t="n">
        <v>10</v>
      </c>
      <c r="Z162" s="76" t="n">
        <v>11.78</v>
      </c>
      <c r="AA162" s="76" t="n">
        <v>59.93</v>
      </c>
      <c r="AB162" s="56" t="n">
        <v>1.7</v>
      </c>
      <c r="AC162" s="56" t="n">
        <v>0.2</v>
      </c>
      <c r="AD162" s="56" t="n">
        <v>0.3</v>
      </c>
      <c r="AE162" s="76" t="n">
        <v>8.2</v>
      </c>
      <c r="AF162" s="56" t="n">
        <v>4.2</v>
      </c>
      <c r="AG162" s="56" t="n">
        <v>1.2</v>
      </c>
      <c r="AH162" s="56" t="n">
        <v>0</v>
      </c>
      <c r="AI162" s="76" t="n">
        <v>5.4</v>
      </c>
      <c r="AJ162" s="57" t="n">
        <v>85.31</v>
      </c>
      <c r="AK162" s="57" t="n">
        <v>4</v>
      </c>
      <c r="AL162" s="60"/>
    </row>
    <row r="163" customFormat="false" ht="14.25" hidden="false" customHeight="false" outlineLevel="0" collapsed="false">
      <c r="A163" s="56" t="s">
        <v>234</v>
      </c>
      <c r="B163" s="57" t="n">
        <v>1120320062</v>
      </c>
      <c r="C163" s="56" t="s">
        <v>237</v>
      </c>
      <c r="D163" s="65" t="n">
        <v>97.9</v>
      </c>
      <c r="E163" s="56"/>
      <c r="F163" s="56"/>
      <c r="G163" s="56" t="n">
        <v>4</v>
      </c>
      <c r="H163" s="56"/>
      <c r="I163" s="56"/>
      <c r="J163" s="56"/>
      <c r="K163" s="56" t="n">
        <v>2</v>
      </c>
      <c r="L163" s="56"/>
      <c r="M163" s="56" t="n">
        <v>1</v>
      </c>
      <c r="N163" s="56" t="n">
        <v>7</v>
      </c>
      <c r="O163" s="56"/>
      <c r="P163" s="56"/>
      <c r="Q163" s="56"/>
      <c r="R163" s="56"/>
      <c r="S163" s="56"/>
      <c r="T163" s="56"/>
      <c r="U163" s="56"/>
      <c r="V163" s="56"/>
      <c r="W163" s="65"/>
      <c r="X163" s="56" t="n">
        <v>0</v>
      </c>
      <c r="Y163" s="56" t="n">
        <v>7</v>
      </c>
      <c r="Z163" s="76" t="n">
        <v>11.33</v>
      </c>
      <c r="AA163" s="76" t="n">
        <v>56.64</v>
      </c>
      <c r="AB163" s="56" t="n">
        <v>1</v>
      </c>
      <c r="AC163" s="56" t="n">
        <v>0.2</v>
      </c>
      <c r="AD163" s="56" t="n">
        <v>2.3</v>
      </c>
      <c r="AE163" s="76" t="n">
        <v>9.5</v>
      </c>
      <c r="AF163" s="56" t="n">
        <v>0.35</v>
      </c>
      <c r="AG163" s="56" t="n">
        <v>1.2</v>
      </c>
      <c r="AH163" s="56" t="n">
        <v>0</v>
      </c>
      <c r="AI163" s="76" t="n">
        <v>1.55</v>
      </c>
      <c r="AJ163" s="57" t="n">
        <v>79.02</v>
      </c>
      <c r="AK163" s="57" t="n">
        <v>18</v>
      </c>
      <c r="AL163" s="60"/>
    </row>
    <row r="164" customFormat="false" ht="14.25" hidden="false" customHeight="false" outlineLevel="0" collapsed="false">
      <c r="A164" s="56" t="s">
        <v>234</v>
      </c>
      <c r="B164" s="57" t="n">
        <v>1120320063</v>
      </c>
      <c r="C164" s="56" t="s">
        <v>238</v>
      </c>
      <c r="D164" s="65" t="n">
        <v>77.5</v>
      </c>
      <c r="E164" s="56"/>
      <c r="F164" s="56"/>
      <c r="G164" s="56"/>
      <c r="H164" s="56"/>
      <c r="I164" s="56"/>
      <c r="J164" s="56"/>
      <c r="K164" s="56" t="n">
        <v>2</v>
      </c>
      <c r="L164" s="56"/>
      <c r="M164" s="56"/>
      <c r="N164" s="56" t="n">
        <v>2</v>
      </c>
      <c r="O164" s="56"/>
      <c r="P164" s="56"/>
      <c r="Q164" s="56"/>
      <c r="R164" s="56"/>
      <c r="S164" s="56"/>
      <c r="T164" s="56"/>
      <c r="U164" s="56"/>
      <c r="V164" s="56"/>
      <c r="W164" s="65"/>
      <c r="X164" s="56" t="n">
        <v>0</v>
      </c>
      <c r="Y164" s="56" t="n">
        <v>2</v>
      </c>
      <c r="Z164" s="76" t="n">
        <v>8.44</v>
      </c>
      <c r="AA164" s="76" t="n">
        <v>46.82</v>
      </c>
      <c r="AB164" s="56" t="n">
        <v>0</v>
      </c>
      <c r="AC164" s="56" t="n">
        <v>0.2</v>
      </c>
      <c r="AD164" s="56" t="n">
        <v>0</v>
      </c>
      <c r="AE164" s="76" t="n">
        <v>6.2</v>
      </c>
      <c r="AF164" s="56" t="n">
        <v>0</v>
      </c>
      <c r="AG164" s="56" t="n">
        <v>0</v>
      </c>
      <c r="AH164" s="56" t="n">
        <v>0</v>
      </c>
      <c r="AI164" s="76" t="n">
        <v>0</v>
      </c>
      <c r="AJ164" s="57" t="n">
        <v>61.46</v>
      </c>
      <c r="AK164" s="57" t="n">
        <v>112</v>
      </c>
      <c r="AL164" s="60"/>
    </row>
    <row r="165" customFormat="false" ht="14.25" hidden="false" customHeight="false" outlineLevel="0" collapsed="false">
      <c r="A165" s="56" t="s">
        <v>234</v>
      </c>
      <c r="B165" s="57" t="n">
        <v>1120320064</v>
      </c>
      <c r="C165" s="56" t="s">
        <v>239</v>
      </c>
      <c r="D165" s="65" t="n">
        <v>80.8</v>
      </c>
      <c r="E165" s="56"/>
      <c r="F165" s="56"/>
      <c r="G165" s="56"/>
      <c r="H165" s="56"/>
      <c r="I165" s="56"/>
      <c r="J165" s="56"/>
      <c r="K165" s="56" t="n">
        <v>2</v>
      </c>
      <c r="L165" s="56"/>
      <c r="M165" s="56" t="n">
        <v>3</v>
      </c>
      <c r="N165" s="56" t="n">
        <v>5</v>
      </c>
      <c r="O165" s="56"/>
      <c r="P165" s="56"/>
      <c r="Q165" s="56"/>
      <c r="R165" s="56"/>
      <c r="S165" s="56"/>
      <c r="T165" s="56"/>
      <c r="U165" s="56"/>
      <c r="V165" s="56"/>
      <c r="W165" s="65"/>
      <c r="X165" s="56" t="n">
        <v>0</v>
      </c>
      <c r="Y165" s="56" t="n">
        <v>5</v>
      </c>
      <c r="Z165" s="76" t="n">
        <v>9.23</v>
      </c>
      <c r="AA165" s="76" t="n">
        <v>48.15</v>
      </c>
      <c r="AB165" s="56" t="n">
        <v>0.5</v>
      </c>
      <c r="AC165" s="56" t="n">
        <v>0.2</v>
      </c>
      <c r="AD165" s="56" t="n">
        <v>0</v>
      </c>
      <c r="AE165" s="76" t="n">
        <v>6.7</v>
      </c>
      <c r="AF165" s="56" t="n">
        <v>0</v>
      </c>
      <c r="AG165" s="56" t="n">
        <v>0</v>
      </c>
      <c r="AH165" s="56" t="n">
        <v>0</v>
      </c>
      <c r="AI165" s="76" t="n">
        <v>0</v>
      </c>
      <c r="AJ165" s="57" t="n">
        <v>64.08</v>
      </c>
      <c r="AK165" s="57" t="n">
        <v>105</v>
      </c>
      <c r="AL165" s="60"/>
    </row>
    <row r="166" customFormat="false" ht="14.25" hidden="false" customHeight="false" outlineLevel="0" collapsed="false">
      <c r="A166" s="56" t="s">
        <v>234</v>
      </c>
      <c r="B166" s="57" t="n">
        <v>1120320065</v>
      </c>
      <c r="C166" s="56" t="s">
        <v>240</v>
      </c>
      <c r="D166" s="65" t="n">
        <v>97.9</v>
      </c>
      <c r="E166" s="56"/>
      <c r="F166" s="56"/>
      <c r="G166" s="56"/>
      <c r="H166" s="56"/>
      <c r="I166" s="56"/>
      <c r="J166" s="56"/>
      <c r="K166" s="56" t="n">
        <v>2</v>
      </c>
      <c r="L166" s="56"/>
      <c r="M166" s="56"/>
      <c r="N166" s="56" t="n">
        <v>2</v>
      </c>
      <c r="O166" s="56"/>
      <c r="P166" s="56"/>
      <c r="Q166" s="56"/>
      <c r="R166" s="56"/>
      <c r="S166" s="56"/>
      <c r="T166" s="56"/>
      <c r="U166" s="56"/>
      <c r="V166" s="56"/>
      <c r="W166" s="65"/>
      <c r="X166" s="56" t="n">
        <v>0</v>
      </c>
      <c r="Y166" s="56" t="n">
        <v>2</v>
      </c>
      <c r="Z166" s="76" t="n">
        <v>10.58</v>
      </c>
      <c r="AA166" s="76" t="n">
        <v>56.74</v>
      </c>
      <c r="AB166" s="56" t="n">
        <v>2.5</v>
      </c>
      <c r="AC166" s="56" t="n">
        <v>0.2</v>
      </c>
      <c r="AD166" s="56" t="n">
        <v>0.5</v>
      </c>
      <c r="AE166" s="76" t="n">
        <v>9.2</v>
      </c>
      <c r="AF166" s="56" t="n">
        <v>0</v>
      </c>
      <c r="AG166" s="56" t="n">
        <v>0</v>
      </c>
      <c r="AH166" s="56" t="n">
        <v>0</v>
      </c>
      <c r="AI166" s="76" t="n">
        <v>0</v>
      </c>
      <c r="AJ166" s="57" t="n">
        <v>76.52</v>
      </c>
      <c r="AK166" s="57" t="n">
        <v>28</v>
      </c>
      <c r="AL166" s="60"/>
    </row>
    <row r="167" customFormat="false" ht="14.25" hidden="false" customHeight="false" outlineLevel="0" collapsed="false">
      <c r="A167" s="56" t="s">
        <v>234</v>
      </c>
      <c r="B167" s="57" t="n">
        <v>1120320066</v>
      </c>
      <c r="C167" s="56" t="s">
        <v>241</v>
      </c>
      <c r="D167" s="65" t="n">
        <v>85</v>
      </c>
      <c r="E167" s="56"/>
      <c r="F167" s="56"/>
      <c r="G167" s="56"/>
      <c r="H167" s="56"/>
      <c r="I167" s="56"/>
      <c r="J167" s="56"/>
      <c r="K167" s="56" t="n">
        <v>2</v>
      </c>
      <c r="L167" s="56"/>
      <c r="M167" s="56"/>
      <c r="N167" s="56" t="n">
        <v>2</v>
      </c>
      <c r="O167" s="56"/>
      <c r="P167" s="56"/>
      <c r="Q167" s="56"/>
      <c r="R167" s="56"/>
      <c r="S167" s="56"/>
      <c r="T167" s="56"/>
      <c r="U167" s="56"/>
      <c r="V167" s="56"/>
      <c r="W167" s="65"/>
      <c r="X167" s="56" t="n">
        <v>0</v>
      </c>
      <c r="Y167" s="56" t="n">
        <v>2</v>
      </c>
      <c r="Z167" s="76" t="n">
        <v>9.23</v>
      </c>
      <c r="AA167" s="76" t="n">
        <v>48.31</v>
      </c>
      <c r="AB167" s="56" t="n">
        <v>0.5</v>
      </c>
      <c r="AC167" s="56" t="n">
        <v>0.2</v>
      </c>
      <c r="AD167" s="56" t="n">
        <v>0.3</v>
      </c>
      <c r="AE167" s="76" t="n">
        <v>7</v>
      </c>
      <c r="AF167" s="56" t="n">
        <v>0</v>
      </c>
      <c r="AG167" s="56" t="n">
        <v>0</v>
      </c>
      <c r="AH167" s="56" t="n">
        <v>0</v>
      </c>
      <c r="AI167" s="76" t="n">
        <v>0</v>
      </c>
      <c r="AJ167" s="57" t="n">
        <v>64.54</v>
      </c>
      <c r="AK167" s="57" t="n">
        <v>102</v>
      </c>
      <c r="AL167" s="60"/>
    </row>
    <row r="168" customFormat="false" ht="14.25" hidden="false" customHeight="false" outlineLevel="0" collapsed="false">
      <c r="A168" s="56" t="s">
        <v>234</v>
      </c>
      <c r="B168" s="57" t="n">
        <v>1120320067</v>
      </c>
      <c r="C168" s="56" t="s">
        <v>242</v>
      </c>
      <c r="D168" s="65" t="n">
        <v>87.4</v>
      </c>
      <c r="E168" s="56"/>
      <c r="F168" s="56"/>
      <c r="G168" s="56"/>
      <c r="H168" s="56"/>
      <c r="I168" s="56"/>
      <c r="J168" s="56"/>
      <c r="K168" s="56" t="n">
        <v>2</v>
      </c>
      <c r="L168" s="56"/>
      <c r="M168" s="56" t="n">
        <v>1</v>
      </c>
      <c r="N168" s="56" t="n">
        <v>3</v>
      </c>
      <c r="O168" s="56"/>
      <c r="P168" s="56"/>
      <c r="Q168" s="56"/>
      <c r="R168" s="56"/>
      <c r="S168" s="56"/>
      <c r="T168" s="56"/>
      <c r="U168" s="56"/>
      <c r="V168" s="56"/>
      <c r="W168" s="65"/>
      <c r="X168" s="56" t="n">
        <v>0</v>
      </c>
      <c r="Y168" s="56" t="n">
        <v>3</v>
      </c>
      <c r="Z168" s="76" t="n">
        <v>9.63</v>
      </c>
      <c r="AA168" s="76" t="n">
        <v>53.01</v>
      </c>
      <c r="AB168" s="56" t="n">
        <v>1.1</v>
      </c>
      <c r="AC168" s="56" t="n">
        <v>0.2</v>
      </c>
      <c r="AD168" s="56" t="n">
        <v>0</v>
      </c>
      <c r="AE168" s="76" t="n">
        <v>7.3</v>
      </c>
      <c r="AF168" s="56" t="n">
        <v>0</v>
      </c>
      <c r="AG168" s="56" t="n">
        <v>0</v>
      </c>
      <c r="AH168" s="56" t="n">
        <v>0</v>
      </c>
      <c r="AI168" s="76" t="n">
        <v>0</v>
      </c>
      <c r="AJ168" s="57" t="n">
        <v>69.94</v>
      </c>
      <c r="AK168" s="57" t="n">
        <v>70</v>
      </c>
      <c r="AL168" s="60"/>
    </row>
    <row r="169" customFormat="false" ht="14.25" hidden="false" customHeight="false" outlineLevel="0" collapsed="false">
      <c r="A169" s="56" t="s">
        <v>234</v>
      </c>
      <c r="B169" s="57" t="n">
        <v>1120320068</v>
      </c>
      <c r="C169" s="56" t="s">
        <v>243</v>
      </c>
      <c r="D169" s="65" t="n">
        <v>96.7</v>
      </c>
      <c r="E169" s="56"/>
      <c r="F169" s="56"/>
      <c r="G169" s="56"/>
      <c r="H169" s="56"/>
      <c r="I169" s="56"/>
      <c r="J169" s="56"/>
      <c r="K169" s="56" t="n">
        <v>2</v>
      </c>
      <c r="L169" s="56"/>
      <c r="M169" s="56" t="n">
        <v>3</v>
      </c>
      <c r="N169" s="56" t="n">
        <v>5</v>
      </c>
      <c r="O169" s="56"/>
      <c r="P169" s="56"/>
      <c r="Q169" s="56"/>
      <c r="R169" s="56"/>
      <c r="S169" s="56"/>
      <c r="T169" s="56"/>
      <c r="U169" s="56"/>
      <c r="V169" s="56"/>
      <c r="W169" s="65"/>
      <c r="X169" s="56" t="n">
        <v>0</v>
      </c>
      <c r="Y169" s="56" t="n">
        <v>5</v>
      </c>
      <c r="Z169" s="76" t="n">
        <v>10.9</v>
      </c>
      <c r="AA169" s="76" t="n">
        <v>57.16</v>
      </c>
      <c r="AB169" s="56" t="n">
        <v>1.2</v>
      </c>
      <c r="AC169" s="56" t="n">
        <v>0.2</v>
      </c>
      <c r="AD169" s="56" t="n">
        <v>0</v>
      </c>
      <c r="AE169" s="76" t="n">
        <v>7.4</v>
      </c>
      <c r="AF169" s="56" t="n">
        <v>0</v>
      </c>
      <c r="AG169" s="56" t="n">
        <v>0</v>
      </c>
      <c r="AH169" s="56" t="n">
        <v>0</v>
      </c>
      <c r="AI169" s="76" t="n">
        <v>0</v>
      </c>
      <c r="AJ169" s="57" t="n">
        <v>75.46</v>
      </c>
      <c r="AK169" s="57" t="n">
        <v>35</v>
      </c>
      <c r="AL169" s="60"/>
    </row>
    <row r="170" customFormat="false" ht="14.25" hidden="false" customHeight="false" outlineLevel="0" collapsed="false">
      <c r="A170" s="56" t="s">
        <v>234</v>
      </c>
      <c r="B170" s="57" t="n">
        <v>1120320069</v>
      </c>
      <c r="C170" s="56" t="s">
        <v>244</v>
      </c>
      <c r="D170" s="65" t="n">
        <v>97.9</v>
      </c>
      <c r="E170" s="56"/>
      <c r="F170" s="56"/>
      <c r="G170" s="56" t="n">
        <v>1</v>
      </c>
      <c r="H170" s="56" t="n">
        <v>3</v>
      </c>
      <c r="I170" s="56" t="n">
        <v>2</v>
      </c>
      <c r="J170" s="56"/>
      <c r="K170" s="56" t="n">
        <v>2</v>
      </c>
      <c r="L170" s="56"/>
      <c r="M170" s="56" t="n">
        <v>5</v>
      </c>
      <c r="N170" s="56" t="n">
        <v>13</v>
      </c>
      <c r="O170" s="56"/>
      <c r="P170" s="56"/>
      <c r="Q170" s="56"/>
      <c r="R170" s="56"/>
      <c r="S170" s="56"/>
      <c r="T170" s="56"/>
      <c r="U170" s="56"/>
      <c r="V170" s="56"/>
      <c r="W170" s="65"/>
      <c r="X170" s="56" t="n">
        <v>0</v>
      </c>
      <c r="Y170" s="56" t="n">
        <v>13</v>
      </c>
      <c r="Z170" s="76" t="n">
        <v>12.23</v>
      </c>
      <c r="AA170" s="76" t="n">
        <v>54.54</v>
      </c>
      <c r="AB170" s="56" t="n">
        <v>1.6</v>
      </c>
      <c r="AC170" s="56" t="n">
        <v>0.2</v>
      </c>
      <c r="AD170" s="56" t="n">
        <v>1.3</v>
      </c>
      <c r="AE170" s="76" t="n">
        <v>9.1</v>
      </c>
      <c r="AF170" s="56" t="n">
        <v>0</v>
      </c>
      <c r="AG170" s="56" t="n">
        <v>1.9</v>
      </c>
      <c r="AH170" s="56" t="n">
        <v>0</v>
      </c>
      <c r="AI170" s="76" t="n">
        <v>1.9</v>
      </c>
      <c r="AJ170" s="57" t="n">
        <v>77.77</v>
      </c>
      <c r="AK170" s="57" t="n">
        <v>22</v>
      </c>
      <c r="AL170" s="60"/>
    </row>
    <row r="171" customFormat="false" ht="14.25" hidden="false" customHeight="false" outlineLevel="0" collapsed="false">
      <c r="A171" s="56" t="s">
        <v>234</v>
      </c>
      <c r="B171" s="57" t="n">
        <v>1120320070</v>
      </c>
      <c r="C171" s="56" t="s">
        <v>245</v>
      </c>
      <c r="D171" s="65" t="n">
        <v>96.1</v>
      </c>
      <c r="E171" s="56"/>
      <c r="F171" s="56"/>
      <c r="G171" s="56" t="n">
        <v>1</v>
      </c>
      <c r="H171" s="56"/>
      <c r="I171" s="56"/>
      <c r="J171" s="56"/>
      <c r="K171" s="56" t="n">
        <v>2</v>
      </c>
      <c r="L171" s="56"/>
      <c r="M171" s="56"/>
      <c r="N171" s="56" t="n">
        <v>3</v>
      </c>
      <c r="O171" s="56"/>
      <c r="P171" s="56"/>
      <c r="Q171" s="56"/>
      <c r="R171" s="56"/>
      <c r="S171" s="56"/>
      <c r="T171" s="56"/>
      <c r="U171" s="56"/>
      <c r="V171" s="56"/>
      <c r="W171" s="65"/>
      <c r="X171" s="56" t="n">
        <v>0</v>
      </c>
      <c r="Y171" s="56" t="n">
        <v>3</v>
      </c>
      <c r="Z171" s="76" t="n">
        <v>10.54</v>
      </c>
      <c r="AA171" s="76" t="n">
        <v>56.05</v>
      </c>
      <c r="AB171" s="56" t="n">
        <v>1.5</v>
      </c>
      <c r="AC171" s="56" t="n">
        <v>0.2</v>
      </c>
      <c r="AD171" s="56" t="n">
        <v>1.2</v>
      </c>
      <c r="AE171" s="76" t="n">
        <v>8.9</v>
      </c>
      <c r="AF171" s="56" t="n">
        <v>0</v>
      </c>
      <c r="AG171" s="56" t="n">
        <v>0</v>
      </c>
      <c r="AH171" s="56" t="n">
        <v>0</v>
      </c>
      <c r="AI171" s="76" t="n">
        <v>0</v>
      </c>
      <c r="AJ171" s="57" t="n">
        <v>75.5</v>
      </c>
      <c r="AK171" s="57" t="n">
        <v>34</v>
      </c>
      <c r="AL171" s="60"/>
    </row>
    <row r="172" customFormat="false" ht="14.25" hidden="false" customHeight="false" outlineLevel="0" collapsed="false">
      <c r="A172" s="56" t="s">
        <v>234</v>
      </c>
      <c r="B172" s="57" t="n">
        <v>1120320071</v>
      </c>
      <c r="C172" s="56" t="s">
        <v>246</v>
      </c>
      <c r="D172" s="65" t="n">
        <v>87.1</v>
      </c>
      <c r="E172" s="56"/>
      <c r="F172" s="56"/>
      <c r="G172" s="56" t="n">
        <v>1</v>
      </c>
      <c r="H172" s="56"/>
      <c r="I172" s="56"/>
      <c r="J172" s="56"/>
      <c r="K172" s="56" t="n">
        <v>2</v>
      </c>
      <c r="L172" s="56"/>
      <c r="M172" s="56" t="n">
        <v>1</v>
      </c>
      <c r="N172" s="56" t="n">
        <v>4</v>
      </c>
      <c r="O172" s="56"/>
      <c r="P172" s="56"/>
      <c r="Q172" s="56"/>
      <c r="R172" s="56"/>
      <c r="S172" s="56"/>
      <c r="T172" s="56"/>
      <c r="U172" s="56"/>
      <c r="V172" s="56"/>
      <c r="W172" s="65"/>
      <c r="X172" s="56" t="n">
        <v>0</v>
      </c>
      <c r="Y172" s="56" t="n">
        <v>4</v>
      </c>
      <c r="Z172" s="76" t="n">
        <v>9.75</v>
      </c>
      <c r="AA172" s="76" t="n">
        <v>53.75</v>
      </c>
      <c r="AB172" s="56" t="n">
        <v>0.4</v>
      </c>
      <c r="AC172" s="56" t="n">
        <v>0.2</v>
      </c>
      <c r="AD172" s="56" t="n">
        <v>0.5</v>
      </c>
      <c r="AE172" s="76" t="n">
        <v>7.1</v>
      </c>
      <c r="AF172" s="56" t="n">
        <v>0</v>
      </c>
      <c r="AG172" s="56" t="n">
        <v>1.2</v>
      </c>
      <c r="AH172" s="56" t="n">
        <v>0</v>
      </c>
      <c r="AI172" s="76" t="n">
        <v>1.2</v>
      </c>
      <c r="AJ172" s="57" t="n">
        <v>71.8</v>
      </c>
      <c r="AK172" s="57" t="n">
        <v>56</v>
      </c>
      <c r="AL172" s="60"/>
    </row>
    <row r="173" customFormat="false" ht="14.25" hidden="false" customHeight="false" outlineLevel="0" collapsed="false">
      <c r="A173" s="56" t="s">
        <v>234</v>
      </c>
      <c r="B173" s="57" t="n">
        <v>1120320072</v>
      </c>
      <c r="C173" s="56" t="s">
        <v>247</v>
      </c>
      <c r="D173" s="65" t="n">
        <v>97.6</v>
      </c>
      <c r="E173" s="56"/>
      <c r="F173" s="56"/>
      <c r="G173" s="56" t="n">
        <v>1</v>
      </c>
      <c r="H173" s="56"/>
      <c r="I173" s="56" t="n">
        <v>2</v>
      </c>
      <c r="J173" s="56"/>
      <c r="K173" s="56" t="n">
        <v>2</v>
      </c>
      <c r="L173" s="56"/>
      <c r="M173" s="56" t="n">
        <v>4</v>
      </c>
      <c r="N173" s="56" t="n">
        <v>9</v>
      </c>
      <c r="O173" s="56"/>
      <c r="P173" s="56"/>
      <c r="Q173" s="56"/>
      <c r="R173" s="56"/>
      <c r="S173" s="56"/>
      <c r="T173" s="56"/>
      <c r="U173" s="56"/>
      <c r="V173" s="56"/>
      <c r="W173" s="65"/>
      <c r="X173" s="56" t="n">
        <v>0</v>
      </c>
      <c r="Y173" s="56" t="n">
        <v>9</v>
      </c>
      <c r="Z173" s="76" t="n">
        <v>11.6</v>
      </c>
      <c r="AA173" s="76" t="n">
        <v>56.95</v>
      </c>
      <c r="AB173" s="56" t="n">
        <v>1.5</v>
      </c>
      <c r="AC173" s="56" t="n">
        <v>0.2</v>
      </c>
      <c r="AD173" s="56" t="n">
        <v>0</v>
      </c>
      <c r="AE173" s="76" t="n">
        <v>7.7</v>
      </c>
      <c r="AF173" s="56" t="n">
        <v>0</v>
      </c>
      <c r="AG173" s="56" t="n">
        <v>0.7</v>
      </c>
      <c r="AH173" s="56" t="n">
        <v>0</v>
      </c>
      <c r="AI173" s="76" t="n">
        <v>0.7</v>
      </c>
      <c r="AJ173" s="57" t="n">
        <v>76.95</v>
      </c>
      <c r="AK173" s="57" t="n">
        <v>27</v>
      </c>
      <c r="AL173" s="60"/>
    </row>
    <row r="174" customFormat="false" ht="14.25" hidden="false" customHeight="false" outlineLevel="0" collapsed="false">
      <c r="A174" s="56" t="s">
        <v>234</v>
      </c>
      <c r="B174" s="57" t="n">
        <v>1120320073</v>
      </c>
      <c r="C174" s="56" t="s">
        <v>248</v>
      </c>
      <c r="D174" s="65" t="n">
        <v>73.6</v>
      </c>
      <c r="E174" s="56"/>
      <c r="F174" s="56"/>
      <c r="G174" s="56" t="n">
        <v>1</v>
      </c>
      <c r="H174" s="56"/>
      <c r="I174" s="56"/>
      <c r="J174" s="56"/>
      <c r="K174" s="56" t="n">
        <v>2</v>
      </c>
      <c r="L174" s="56"/>
      <c r="M174" s="56"/>
      <c r="N174" s="56" t="n">
        <v>3</v>
      </c>
      <c r="O174" s="56"/>
      <c r="P174" s="56"/>
      <c r="Q174" s="56"/>
      <c r="R174" s="56"/>
      <c r="S174" s="56"/>
      <c r="T174" s="56"/>
      <c r="U174" s="56"/>
      <c r="V174" s="56"/>
      <c r="W174" s="65"/>
      <c r="X174" s="56" t="n">
        <v>0</v>
      </c>
      <c r="Y174" s="56" t="n">
        <v>3</v>
      </c>
      <c r="Z174" s="76" t="n">
        <v>8.18</v>
      </c>
      <c r="AA174" s="76" t="n">
        <v>50.13</v>
      </c>
      <c r="AB174" s="56" t="n">
        <v>0.4</v>
      </c>
      <c r="AC174" s="56" t="n">
        <v>0.2</v>
      </c>
      <c r="AD174" s="56" t="n">
        <v>0</v>
      </c>
      <c r="AE174" s="76" t="n">
        <v>6.6</v>
      </c>
      <c r="AF174" s="56" t="n">
        <v>0</v>
      </c>
      <c r="AG174" s="56" t="n">
        <v>0</v>
      </c>
      <c r="AH174" s="56" t="n">
        <v>0</v>
      </c>
      <c r="AI174" s="76" t="n">
        <v>0</v>
      </c>
      <c r="AJ174" s="57" t="n">
        <v>64.91</v>
      </c>
      <c r="AK174" s="57" t="n">
        <v>99</v>
      </c>
      <c r="AL174" s="60"/>
    </row>
    <row r="175" customFormat="false" ht="14.25" hidden="false" customHeight="false" outlineLevel="0" collapsed="false">
      <c r="A175" s="56" t="s">
        <v>234</v>
      </c>
      <c r="B175" s="57" t="n">
        <v>1120320074</v>
      </c>
      <c r="C175" s="56" t="s">
        <v>249</v>
      </c>
      <c r="D175" s="65" t="n">
        <v>92.8</v>
      </c>
      <c r="E175" s="56"/>
      <c r="F175" s="56"/>
      <c r="G175" s="56" t="n">
        <v>4</v>
      </c>
      <c r="H175" s="56"/>
      <c r="I175" s="56"/>
      <c r="J175" s="56"/>
      <c r="K175" s="56" t="n">
        <v>2</v>
      </c>
      <c r="L175" s="56"/>
      <c r="M175" s="56"/>
      <c r="N175" s="56" t="n">
        <v>6</v>
      </c>
      <c r="O175" s="56"/>
      <c r="P175" s="56"/>
      <c r="Q175" s="56"/>
      <c r="R175" s="56"/>
      <c r="S175" s="56"/>
      <c r="T175" s="56"/>
      <c r="U175" s="56"/>
      <c r="V175" s="56"/>
      <c r="W175" s="65"/>
      <c r="X175" s="56" t="n">
        <v>0</v>
      </c>
      <c r="Y175" s="56" t="n">
        <v>6</v>
      </c>
      <c r="Z175" s="76" t="n">
        <v>10.64</v>
      </c>
      <c r="AA175" s="76" t="n">
        <v>52.37</v>
      </c>
      <c r="AB175" s="56" t="n">
        <v>1.4</v>
      </c>
      <c r="AC175" s="56" t="n">
        <v>0.2</v>
      </c>
      <c r="AD175" s="56" t="n">
        <v>0.5</v>
      </c>
      <c r="AE175" s="76" t="n">
        <v>8.1</v>
      </c>
      <c r="AF175" s="56" t="n">
        <v>0</v>
      </c>
      <c r="AG175" s="56" t="n">
        <v>0</v>
      </c>
      <c r="AH175" s="56" t="n">
        <v>0</v>
      </c>
      <c r="AI175" s="76" t="n">
        <v>0</v>
      </c>
      <c r="AJ175" s="57" t="n">
        <v>71.11</v>
      </c>
      <c r="AK175" s="57" t="n">
        <v>60</v>
      </c>
      <c r="AL175" s="60"/>
    </row>
    <row r="176" customFormat="false" ht="14.25" hidden="false" customHeight="false" outlineLevel="0" collapsed="false">
      <c r="A176" s="56" t="s">
        <v>234</v>
      </c>
      <c r="B176" s="57" t="n">
        <v>1120320075</v>
      </c>
      <c r="C176" s="56" t="s">
        <v>250</v>
      </c>
      <c r="D176" s="65" t="n">
        <v>96.1</v>
      </c>
      <c r="E176" s="56"/>
      <c r="F176" s="56"/>
      <c r="G176" s="56" t="n">
        <v>4</v>
      </c>
      <c r="H176" s="56"/>
      <c r="I176" s="56"/>
      <c r="J176" s="56"/>
      <c r="K176" s="56" t="n">
        <v>2</v>
      </c>
      <c r="L176" s="56"/>
      <c r="M176" s="56"/>
      <c r="N176" s="56" t="n">
        <v>6</v>
      </c>
      <c r="O176" s="56"/>
      <c r="P176" s="56"/>
      <c r="Q176" s="56"/>
      <c r="R176" s="56"/>
      <c r="S176" s="56"/>
      <c r="T176" s="56"/>
      <c r="U176" s="56"/>
      <c r="V176" s="56"/>
      <c r="W176" s="65"/>
      <c r="X176" s="56" t="n">
        <v>0</v>
      </c>
      <c r="Y176" s="56" t="n">
        <v>6</v>
      </c>
      <c r="Z176" s="76" t="n">
        <v>10.99</v>
      </c>
      <c r="AA176" s="76" t="n">
        <v>52.42</v>
      </c>
      <c r="AB176" s="56" t="n">
        <v>0.5</v>
      </c>
      <c r="AC176" s="56" t="n">
        <v>0.2</v>
      </c>
      <c r="AD176" s="56" t="n">
        <v>0.5</v>
      </c>
      <c r="AE176" s="76" t="n">
        <v>7.2</v>
      </c>
      <c r="AF176" s="56" t="n">
        <v>0</v>
      </c>
      <c r="AG176" s="56" t="n">
        <v>0</v>
      </c>
      <c r="AH176" s="56" t="n">
        <v>0</v>
      </c>
      <c r="AI176" s="76" t="n">
        <v>0</v>
      </c>
      <c r="AJ176" s="57" t="n">
        <v>70.61</v>
      </c>
      <c r="AK176" s="57" t="n">
        <v>66</v>
      </c>
      <c r="AL176" s="60"/>
    </row>
    <row r="177" customFormat="false" ht="14.25" hidden="false" customHeight="false" outlineLevel="0" collapsed="false">
      <c r="A177" s="56" t="s">
        <v>234</v>
      </c>
      <c r="B177" s="57" t="n">
        <v>1120320076</v>
      </c>
      <c r="C177" s="56" t="s">
        <v>251</v>
      </c>
      <c r="D177" s="65" t="n">
        <v>81.4</v>
      </c>
      <c r="E177" s="56"/>
      <c r="F177" s="56"/>
      <c r="G177" s="56" t="n">
        <v>4</v>
      </c>
      <c r="H177" s="56"/>
      <c r="I177" s="56"/>
      <c r="J177" s="56"/>
      <c r="K177" s="56" t="n">
        <v>2</v>
      </c>
      <c r="L177" s="56"/>
      <c r="M177" s="56"/>
      <c r="N177" s="56" t="n">
        <v>6</v>
      </c>
      <c r="O177" s="56"/>
      <c r="P177" s="56"/>
      <c r="Q177" s="56"/>
      <c r="R177" s="56"/>
      <c r="S177" s="56"/>
      <c r="T177" s="56"/>
      <c r="U177" s="56"/>
      <c r="V177" s="56"/>
      <c r="W177" s="65"/>
      <c r="X177" s="56" t="n">
        <v>0</v>
      </c>
      <c r="Y177" s="56" t="n">
        <v>6</v>
      </c>
      <c r="Z177" s="76" t="n">
        <v>9.45</v>
      </c>
      <c r="AA177" s="76" t="n">
        <v>47.01</v>
      </c>
      <c r="AB177" s="56" t="n">
        <v>0</v>
      </c>
      <c r="AC177" s="56" t="n">
        <v>0.2</v>
      </c>
      <c r="AD177" s="56" t="n">
        <v>0.5</v>
      </c>
      <c r="AE177" s="76" t="n">
        <v>6.7</v>
      </c>
      <c r="AF177" s="56" t="n">
        <v>0</v>
      </c>
      <c r="AG177" s="56" t="n">
        <v>0</v>
      </c>
      <c r="AH177" s="56" t="n">
        <v>0</v>
      </c>
      <c r="AI177" s="76" t="n">
        <v>0</v>
      </c>
      <c r="AJ177" s="57" t="n">
        <v>63.16</v>
      </c>
      <c r="AK177" s="57" t="n">
        <v>106</v>
      </c>
      <c r="AL177" s="60"/>
    </row>
    <row r="178" customFormat="false" ht="14.25" hidden="false" customHeight="false" outlineLevel="0" collapsed="false">
      <c r="A178" s="56" t="s">
        <v>234</v>
      </c>
      <c r="B178" s="57" t="n">
        <v>1120320077</v>
      </c>
      <c r="C178" s="56" t="s">
        <v>252</v>
      </c>
      <c r="D178" s="65" t="n">
        <v>78.1</v>
      </c>
      <c r="E178" s="56"/>
      <c r="F178" s="56"/>
      <c r="G178" s="56" t="n">
        <v>4</v>
      </c>
      <c r="H178" s="56"/>
      <c r="I178" s="56"/>
      <c r="J178" s="56"/>
      <c r="K178" s="56" t="n">
        <v>2</v>
      </c>
      <c r="L178" s="56"/>
      <c r="M178" s="56"/>
      <c r="N178" s="56" t="n">
        <v>6</v>
      </c>
      <c r="O178" s="56"/>
      <c r="P178" s="56"/>
      <c r="Q178" s="56"/>
      <c r="R178" s="56"/>
      <c r="S178" s="56"/>
      <c r="T178" s="56"/>
      <c r="U178" s="56"/>
      <c r="V178" s="56"/>
      <c r="W178" s="65"/>
      <c r="X178" s="56" t="n">
        <v>0</v>
      </c>
      <c r="Y178" s="56" t="n">
        <v>6</v>
      </c>
      <c r="Z178" s="76" t="n">
        <v>9.1</v>
      </c>
      <c r="AA178" s="76" t="n">
        <v>48.87</v>
      </c>
      <c r="AB178" s="56" t="n">
        <v>0</v>
      </c>
      <c r="AC178" s="56" t="n">
        <v>0.2</v>
      </c>
      <c r="AD178" s="56" t="n">
        <v>0.2</v>
      </c>
      <c r="AE178" s="76" t="n">
        <v>6.4</v>
      </c>
      <c r="AF178" s="56" t="n">
        <v>0</v>
      </c>
      <c r="AG178" s="56" t="n">
        <v>0</v>
      </c>
      <c r="AH178" s="56" t="n">
        <v>0</v>
      </c>
      <c r="AI178" s="76" t="n">
        <v>0</v>
      </c>
      <c r="AJ178" s="57" t="n">
        <v>64.37</v>
      </c>
      <c r="AK178" s="57" t="n">
        <v>103</v>
      </c>
      <c r="AL178" s="60"/>
    </row>
    <row r="179" customFormat="false" ht="14.25" hidden="false" customHeight="false" outlineLevel="0" collapsed="false">
      <c r="A179" s="56" t="s">
        <v>234</v>
      </c>
      <c r="B179" s="57" t="n">
        <v>1120320078</v>
      </c>
      <c r="C179" s="56" t="s">
        <v>253</v>
      </c>
      <c r="D179" s="65" t="n">
        <v>97.9</v>
      </c>
      <c r="E179" s="56"/>
      <c r="F179" s="56"/>
      <c r="G179" s="56" t="n">
        <v>4</v>
      </c>
      <c r="H179" s="56"/>
      <c r="I179" s="56"/>
      <c r="J179" s="56"/>
      <c r="K179" s="56" t="n">
        <v>2</v>
      </c>
      <c r="L179" s="56"/>
      <c r="M179" s="56"/>
      <c r="N179" s="56" t="n">
        <v>6</v>
      </c>
      <c r="O179" s="56"/>
      <c r="P179" s="56"/>
      <c r="Q179" s="56"/>
      <c r="R179" s="56"/>
      <c r="S179" s="56"/>
      <c r="T179" s="56"/>
      <c r="U179" s="56"/>
      <c r="V179" s="56"/>
      <c r="W179" s="65"/>
      <c r="X179" s="56" t="n">
        <v>0</v>
      </c>
      <c r="Y179" s="56" t="n">
        <v>6</v>
      </c>
      <c r="Z179" s="76" t="n">
        <v>11.18</v>
      </c>
      <c r="AA179" s="76" t="n">
        <v>58.46</v>
      </c>
      <c r="AB179" s="56" t="n">
        <v>1.1</v>
      </c>
      <c r="AC179" s="56" t="n">
        <v>0.2</v>
      </c>
      <c r="AD179" s="56" t="n">
        <v>0.5</v>
      </c>
      <c r="AE179" s="76" t="n">
        <v>7.8</v>
      </c>
      <c r="AF179" s="56" t="n">
        <v>5.6</v>
      </c>
      <c r="AG179" s="56" t="n">
        <v>0</v>
      </c>
      <c r="AH179" s="56" t="n">
        <v>0</v>
      </c>
      <c r="AI179" s="76" t="n">
        <v>5.6</v>
      </c>
      <c r="AJ179" s="57" t="n">
        <v>83.04</v>
      </c>
      <c r="AK179" s="57" t="n">
        <v>7</v>
      </c>
      <c r="AL179" s="60"/>
    </row>
    <row r="180" customFormat="false" ht="14.25" hidden="false" customHeight="false" outlineLevel="0" collapsed="false">
      <c r="A180" s="56" t="s">
        <v>234</v>
      </c>
      <c r="B180" s="57" t="n">
        <v>1120320079</v>
      </c>
      <c r="C180" s="56" t="s">
        <v>254</v>
      </c>
      <c r="D180" s="65" t="n">
        <v>82.6</v>
      </c>
      <c r="E180" s="56"/>
      <c r="F180" s="56"/>
      <c r="G180" s="56"/>
      <c r="H180" s="56"/>
      <c r="I180" s="56"/>
      <c r="J180" s="56"/>
      <c r="K180" s="56" t="n">
        <v>2</v>
      </c>
      <c r="L180" s="56"/>
      <c r="M180" s="56" t="n">
        <v>3</v>
      </c>
      <c r="N180" s="56" t="n">
        <v>5</v>
      </c>
      <c r="O180" s="56"/>
      <c r="P180" s="56"/>
      <c r="Q180" s="56"/>
      <c r="R180" s="56"/>
      <c r="S180" s="56"/>
      <c r="T180" s="56"/>
      <c r="U180" s="56"/>
      <c r="V180" s="56"/>
      <c r="W180" s="65"/>
      <c r="X180" s="56" t="n">
        <v>0</v>
      </c>
      <c r="Y180" s="56" t="n">
        <v>5</v>
      </c>
      <c r="Z180" s="76" t="n">
        <v>9.42</v>
      </c>
      <c r="AA180" s="76" t="n">
        <v>52.81</v>
      </c>
      <c r="AB180" s="56" t="n">
        <v>1.4</v>
      </c>
      <c r="AC180" s="56" t="n">
        <v>0.2</v>
      </c>
      <c r="AD180" s="56" t="n">
        <v>0</v>
      </c>
      <c r="AE180" s="76" t="n">
        <v>7.6</v>
      </c>
      <c r="AF180" s="56" t="n">
        <v>0</v>
      </c>
      <c r="AG180" s="56" t="n">
        <v>0</v>
      </c>
      <c r="AH180" s="56" t="n">
        <v>0</v>
      </c>
      <c r="AI180" s="76" t="n">
        <v>0</v>
      </c>
      <c r="AJ180" s="57" t="n">
        <v>69.83</v>
      </c>
      <c r="AK180" s="57" t="n">
        <v>72</v>
      </c>
      <c r="AL180" s="60"/>
    </row>
    <row r="181" customFormat="false" ht="14.25" hidden="false" customHeight="false" outlineLevel="0" collapsed="false">
      <c r="A181" s="56" t="s">
        <v>234</v>
      </c>
      <c r="B181" s="57" t="n">
        <v>1120320080</v>
      </c>
      <c r="C181" s="56" t="s">
        <v>255</v>
      </c>
      <c r="D181" s="65" t="n">
        <v>74.4</v>
      </c>
      <c r="E181" s="56"/>
      <c r="F181" s="56"/>
      <c r="G181" s="56"/>
      <c r="H181" s="56"/>
      <c r="I181" s="56"/>
      <c r="J181" s="56"/>
      <c r="K181" s="56" t="n">
        <v>2</v>
      </c>
      <c r="L181" s="56"/>
      <c r="M181" s="56" t="n">
        <v>3</v>
      </c>
      <c r="N181" s="56" t="n">
        <v>5</v>
      </c>
      <c r="O181" s="56"/>
      <c r="P181" s="56"/>
      <c r="Q181" s="56"/>
      <c r="R181" s="56"/>
      <c r="S181" s="56"/>
      <c r="T181" s="56"/>
      <c r="U181" s="56"/>
      <c r="V181" s="56"/>
      <c r="W181" s="65"/>
      <c r="X181" s="56" t="n">
        <v>0</v>
      </c>
      <c r="Y181" s="56" t="n">
        <v>5</v>
      </c>
      <c r="Z181" s="76" t="n">
        <v>8.56</v>
      </c>
      <c r="AA181" s="76" t="n">
        <v>52.65</v>
      </c>
      <c r="AB181" s="56" t="n">
        <v>1.4</v>
      </c>
      <c r="AC181" s="56" t="n">
        <v>0.2</v>
      </c>
      <c r="AD181" s="56" t="n">
        <v>0.2</v>
      </c>
      <c r="AE181" s="76" t="n">
        <v>7.8</v>
      </c>
      <c r="AF181" s="56" t="n">
        <v>0</v>
      </c>
      <c r="AG181" s="56" t="n">
        <v>0</v>
      </c>
      <c r="AH181" s="56" t="n">
        <v>0</v>
      </c>
      <c r="AI181" s="76" t="n">
        <v>0</v>
      </c>
      <c r="AJ181" s="57" t="n">
        <v>69.01</v>
      </c>
      <c r="AK181" s="57" t="n">
        <v>78</v>
      </c>
      <c r="AL181" s="60"/>
    </row>
    <row r="182" customFormat="false" ht="14.25" hidden="false" customHeight="false" outlineLevel="0" collapsed="false">
      <c r="A182" s="56" t="s">
        <v>234</v>
      </c>
      <c r="B182" s="57" t="n">
        <v>1120320081</v>
      </c>
      <c r="C182" s="56" t="s">
        <v>256</v>
      </c>
      <c r="D182" s="65" t="n">
        <v>95.8</v>
      </c>
      <c r="E182" s="56"/>
      <c r="F182" s="56"/>
      <c r="G182" s="56"/>
      <c r="H182" s="56"/>
      <c r="I182" s="56"/>
      <c r="J182" s="56"/>
      <c r="K182" s="56" t="n">
        <v>2</v>
      </c>
      <c r="L182" s="56"/>
      <c r="M182" s="56" t="n">
        <v>3</v>
      </c>
      <c r="N182" s="56" t="n">
        <v>5</v>
      </c>
      <c r="O182" s="56"/>
      <c r="P182" s="56"/>
      <c r="Q182" s="56"/>
      <c r="R182" s="56"/>
      <c r="S182" s="56"/>
      <c r="T182" s="56"/>
      <c r="U182" s="56"/>
      <c r="V182" s="56"/>
      <c r="W182" s="65"/>
      <c r="X182" s="56" t="n">
        <v>0</v>
      </c>
      <c r="Y182" s="56" t="n">
        <v>5</v>
      </c>
      <c r="Z182" s="76" t="n">
        <v>10.81</v>
      </c>
      <c r="AA182" s="76" t="n">
        <v>58.68</v>
      </c>
      <c r="AB182" s="56" t="n">
        <v>1.2</v>
      </c>
      <c r="AC182" s="56" t="n">
        <v>0.2</v>
      </c>
      <c r="AD182" s="56" t="n">
        <v>0.5</v>
      </c>
      <c r="AE182" s="76" t="n">
        <v>7.9</v>
      </c>
      <c r="AF182" s="56" t="n">
        <v>0</v>
      </c>
      <c r="AG182" s="56" t="n">
        <v>0</v>
      </c>
      <c r="AH182" s="56" t="n">
        <v>0</v>
      </c>
      <c r="AI182" s="76" t="n">
        <v>1.2</v>
      </c>
      <c r="AJ182" s="57" t="n">
        <v>78.59</v>
      </c>
      <c r="AK182" s="57" t="n">
        <v>20</v>
      </c>
      <c r="AL182" s="60"/>
    </row>
    <row r="183" customFormat="false" ht="14.25" hidden="false" customHeight="false" outlineLevel="0" collapsed="false">
      <c r="A183" s="56" t="s">
        <v>234</v>
      </c>
      <c r="B183" s="57" t="n">
        <v>1120320082</v>
      </c>
      <c r="C183" s="56" t="s">
        <v>257</v>
      </c>
      <c r="D183" s="65" t="n">
        <v>82.6</v>
      </c>
      <c r="E183" s="56"/>
      <c r="F183" s="56"/>
      <c r="G183" s="56"/>
      <c r="H183" s="56"/>
      <c r="I183" s="56"/>
      <c r="J183" s="56"/>
      <c r="K183" s="56" t="n">
        <v>2</v>
      </c>
      <c r="L183" s="56"/>
      <c r="M183" s="56"/>
      <c r="N183" s="56" t="n">
        <v>2</v>
      </c>
      <c r="O183" s="56"/>
      <c r="P183" s="56"/>
      <c r="Q183" s="56"/>
      <c r="R183" s="56"/>
      <c r="S183" s="56"/>
      <c r="T183" s="56"/>
      <c r="U183" s="56"/>
      <c r="V183" s="56"/>
      <c r="W183" s="65"/>
      <c r="X183" s="56" t="n">
        <v>0</v>
      </c>
      <c r="Y183" s="56" t="n">
        <v>2</v>
      </c>
      <c r="Z183" s="76" t="n">
        <v>8.97</v>
      </c>
      <c r="AA183" s="76" t="n">
        <v>53.42</v>
      </c>
      <c r="AB183" s="56" t="n">
        <v>0.9</v>
      </c>
      <c r="AC183" s="56" t="n">
        <v>0.2</v>
      </c>
      <c r="AD183" s="56" t="n">
        <v>0.3</v>
      </c>
      <c r="AE183" s="76" t="n">
        <v>7.4</v>
      </c>
      <c r="AF183" s="56" t="n">
        <v>0</v>
      </c>
      <c r="AG183" s="56" t="n">
        <v>0</v>
      </c>
      <c r="AH183" s="56" t="n">
        <v>0</v>
      </c>
      <c r="AI183" s="76" t="n">
        <v>0</v>
      </c>
      <c r="AJ183" s="57" t="n">
        <v>69.79</v>
      </c>
      <c r="AK183" s="57" t="n">
        <v>73</v>
      </c>
      <c r="AL183" s="60"/>
    </row>
    <row r="184" customFormat="false" ht="14.25" hidden="false" customHeight="false" outlineLevel="0" collapsed="false">
      <c r="A184" s="56" t="s">
        <v>234</v>
      </c>
      <c r="B184" s="57" t="n">
        <v>1120320083</v>
      </c>
      <c r="C184" s="56" t="s">
        <v>258</v>
      </c>
      <c r="D184" s="65" t="n">
        <v>75.4</v>
      </c>
      <c r="E184" s="56"/>
      <c r="F184" s="56"/>
      <c r="G184" s="56"/>
      <c r="H184" s="56"/>
      <c r="I184" s="56"/>
      <c r="J184" s="56"/>
      <c r="K184" s="56" t="n">
        <v>2</v>
      </c>
      <c r="L184" s="56"/>
      <c r="M184" s="56"/>
      <c r="N184" s="56" t="n">
        <v>2</v>
      </c>
      <c r="O184" s="56"/>
      <c r="P184" s="56"/>
      <c r="Q184" s="56"/>
      <c r="R184" s="56"/>
      <c r="S184" s="56"/>
      <c r="T184" s="56"/>
      <c r="U184" s="56"/>
      <c r="V184" s="56"/>
      <c r="W184" s="65"/>
      <c r="X184" s="56" t="n">
        <v>0</v>
      </c>
      <c r="Y184" s="56" t="n">
        <v>2</v>
      </c>
      <c r="Z184" s="76" t="n">
        <v>8.22</v>
      </c>
      <c r="AA184" s="76" t="n">
        <v>41.48</v>
      </c>
      <c r="AB184" s="56" t="n">
        <v>0</v>
      </c>
      <c r="AC184" s="56" t="n">
        <v>0.2</v>
      </c>
      <c r="AD184" s="56" t="n">
        <v>0.2</v>
      </c>
      <c r="AE184" s="76" t="n">
        <v>6.4</v>
      </c>
      <c r="AF184" s="56" t="n">
        <v>0</v>
      </c>
      <c r="AG184" s="56" t="n">
        <v>0</v>
      </c>
      <c r="AH184" s="56" t="n">
        <v>0</v>
      </c>
      <c r="AI184" s="76" t="n">
        <v>0</v>
      </c>
      <c r="AJ184" s="57" t="n">
        <v>56.1</v>
      </c>
      <c r="AK184" s="57" t="n">
        <v>121</v>
      </c>
      <c r="AL184" s="60"/>
    </row>
    <row r="185" customFormat="false" ht="14.25" hidden="false" customHeight="false" outlineLevel="0" collapsed="false">
      <c r="A185" s="56" t="s">
        <v>234</v>
      </c>
      <c r="B185" s="57" t="n">
        <v>1120320084</v>
      </c>
      <c r="C185" s="56" t="s">
        <v>259</v>
      </c>
      <c r="D185" s="65" t="n">
        <v>94.6</v>
      </c>
      <c r="E185" s="56"/>
      <c r="F185" s="56"/>
      <c r="G185" s="56"/>
      <c r="H185" s="56"/>
      <c r="I185" s="56"/>
      <c r="J185" s="56"/>
      <c r="K185" s="56" t="n">
        <v>2</v>
      </c>
      <c r="L185" s="56"/>
      <c r="M185" s="56" t="n">
        <v>1</v>
      </c>
      <c r="N185" s="56" t="n">
        <v>3</v>
      </c>
      <c r="O185" s="56"/>
      <c r="P185" s="56"/>
      <c r="Q185" s="56"/>
      <c r="R185" s="56"/>
      <c r="S185" s="56"/>
      <c r="T185" s="56"/>
      <c r="U185" s="56"/>
      <c r="V185" s="56"/>
      <c r="W185" s="65"/>
      <c r="X185" s="56" t="n">
        <v>0</v>
      </c>
      <c r="Y185" s="56" t="n">
        <v>3</v>
      </c>
      <c r="Z185" s="76" t="n">
        <v>10.38</v>
      </c>
      <c r="AA185" s="76" t="n">
        <v>56.9</v>
      </c>
      <c r="AB185" s="56" t="n">
        <v>1.5</v>
      </c>
      <c r="AC185" s="56" t="n">
        <v>0.2</v>
      </c>
      <c r="AD185" s="56" t="n">
        <v>0.5</v>
      </c>
      <c r="AE185" s="76" t="n">
        <v>8.2</v>
      </c>
      <c r="AF185" s="56" t="n">
        <v>0.35</v>
      </c>
      <c r="AG185" s="56" t="n">
        <v>0</v>
      </c>
      <c r="AH185" s="56" t="n">
        <v>0</v>
      </c>
      <c r="AI185" s="76" t="n">
        <v>0.35</v>
      </c>
      <c r="AJ185" s="57" t="n">
        <v>75.83</v>
      </c>
      <c r="AK185" s="57" t="n">
        <v>31</v>
      </c>
      <c r="AL185" s="60"/>
    </row>
    <row r="186" customFormat="false" ht="14.25" hidden="false" customHeight="false" outlineLevel="0" collapsed="false">
      <c r="A186" s="56" t="s">
        <v>234</v>
      </c>
      <c r="B186" s="57" t="n">
        <v>1120320085</v>
      </c>
      <c r="C186" s="56" t="s">
        <v>260</v>
      </c>
      <c r="D186" s="65" t="n">
        <v>73.9</v>
      </c>
      <c r="E186" s="56"/>
      <c r="F186" s="56"/>
      <c r="G186" s="56"/>
      <c r="H186" s="56"/>
      <c r="I186" s="56"/>
      <c r="J186" s="56"/>
      <c r="K186" s="56" t="n">
        <v>2</v>
      </c>
      <c r="L186" s="56"/>
      <c r="M186" s="56"/>
      <c r="N186" s="56" t="n">
        <v>2</v>
      </c>
      <c r="O186" s="56"/>
      <c r="P186" s="56"/>
      <c r="Q186" s="56"/>
      <c r="R186" s="56"/>
      <c r="S186" s="56"/>
      <c r="T186" s="56"/>
      <c r="U186" s="56"/>
      <c r="V186" s="56"/>
      <c r="W186" s="65"/>
      <c r="X186" s="56" t="n">
        <v>0</v>
      </c>
      <c r="Y186" s="56" t="n">
        <v>2</v>
      </c>
      <c r="Z186" s="76" t="n">
        <v>8.06</v>
      </c>
      <c r="AA186" s="76" t="n">
        <v>47.85</v>
      </c>
      <c r="AB186" s="56" t="n">
        <v>0.4</v>
      </c>
      <c r="AC186" s="56" t="n">
        <v>0.2</v>
      </c>
      <c r="AD186" s="56" t="n">
        <v>0</v>
      </c>
      <c r="AE186" s="76" t="n">
        <v>6.6</v>
      </c>
      <c r="AF186" s="56" t="n">
        <v>0</v>
      </c>
      <c r="AG186" s="56" t="n">
        <v>0</v>
      </c>
      <c r="AH186" s="56" t="n">
        <v>0</v>
      </c>
      <c r="AI186" s="76" t="n">
        <v>0</v>
      </c>
      <c r="AJ186" s="57" t="n">
        <v>62.51</v>
      </c>
      <c r="AK186" s="57" t="n">
        <v>109</v>
      </c>
      <c r="AL186" s="60"/>
    </row>
    <row r="187" customFormat="false" ht="14.25" hidden="false" customHeight="false" outlineLevel="0" collapsed="false">
      <c r="A187" s="56" t="s">
        <v>234</v>
      </c>
      <c r="B187" s="57" t="n">
        <v>1120320086</v>
      </c>
      <c r="C187" s="56" t="s">
        <v>261</v>
      </c>
      <c r="D187" s="65" t="n">
        <v>73.9</v>
      </c>
      <c r="E187" s="56"/>
      <c r="F187" s="56"/>
      <c r="G187" s="56"/>
      <c r="H187" s="56"/>
      <c r="I187" s="56"/>
      <c r="J187" s="56"/>
      <c r="K187" s="56" t="n">
        <v>2</v>
      </c>
      <c r="L187" s="56"/>
      <c r="M187" s="56"/>
      <c r="N187" s="56" t="n">
        <v>2</v>
      </c>
      <c r="O187" s="56"/>
      <c r="P187" s="56"/>
      <c r="Q187" s="56"/>
      <c r="R187" s="56"/>
      <c r="S187" s="56"/>
      <c r="T187" s="56"/>
      <c r="U187" s="56"/>
      <c r="V187" s="56"/>
      <c r="W187" s="65"/>
      <c r="X187" s="56" t="n">
        <v>0</v>
      </c>
      <c r="Y187" s="56" t="n">
        <v>2</v>
      </c>
      <c r="Z187" s="76" t="n">
        <v>8.06</v>
      </c>
      <c r="AA187" s="76" t="n">
        <v>45.7</v>
      </c>
      <c r="AB187" s="56" t="n">
        <v>0.4</v>
      </c>
      <c r="AC187" s="56" t="n">
        <v>0.2</v>
      </c>
      <c r="AD187" s="56" t="n">
        <v>0.2</v>
      </c>
      <c r="AE187" s="76" t="n">
        <v>6.8</v>
      </c>
      <c r="AF187" s="56" t="n">
        <v>0</v>
      </c>
      <c r="AG187" s="56" t="n">
        <v>0</v>
      </c>
      <c r="AH187" s="56" t="n">
        <v>0</v>
      </c>
      <c r="AI187" s="76" t="n">
        <v>0</v>
      </c>
      <c r="AJ187" s="57" t="n">
        <v>60.56</v>
      </c>
      <c r="AK187" s="57" t="n">
        <v>114</v>
      </c>
      <c r="AL187" s="60"/>
    </row>
    <row r="188" customFormat="false" ht="14.25" hidden="false" customHeight="false" outlineLevel="0" collapsed="false">
      <c r="A188" s="56" t="s">
        <v>234</v>
      </c>
      <c r="B188" s="57" t="n">
        <v>1120320087</v>
      </c>
      <c r="C188" s="56" t="s">
        <v>262</v>
      </c>
      <c r="D188" s="65" t="n">
        <v>74.8</v>
      </c>
      <c r="E188" s="56"/>
      <c r="F188" s="56"/>
      <c r="G188" s="56"/>
      <c r="H188" s="56"/>
      <c r="I188" s="56"/>
      <c r="J188" s="56"/>
      <c r="K188" s="56" t="n">
        <v>2</v>
      </c>
      <c r="L188" s="56"/>
      <c r="M188" s="56" t="n">
        <v>1</v>
      </c>
      <c r="N188" s="56" t="n">
        <v>3</v>
      </c>
      <c r="O188" s="56"/>
      <c r="P188" s="56"/>
      <c r="Q188" s="56"/>
      <c r="R188" s="56"/>
      <c r="S188" s="56"/>
      <c r="T188" s="56"/>
      <c r="U188" s="56"/>
      <c r="V188" s="56"/>
      <c r="W188" s="65"/>
      <c r="X188" s="56" t="n">
        <v>0</v>
      </c>
      <c r="Y188" s="56" t="n">
        <v>3</v>
      </c>
      <c r="Z188" s="76" t="n">
        <v>8.3</v>
      </c>
      <c r="AA188" s="76" t="n">
        <v>49.78</v>
      </c>
      <c r="AB188" s="56" t="n">
        <v>0.2</v>
      </c>
      <c r="AC188" s="56" t="n">
        <v>0.2</v>
      </c>
      <c r="AD188" s="56" t="n">
        <v>2.3</v>
      </c>
      <c r="AE188" s="76" t="n">
        <v>8.7</v>
      </c>
      <c r="AF188" s="56" t="n">
        <v>0</v>
      </c>
      <c r="AG188" s="56" t="n">
        <v>1.2</v>
      </c>
      <c r="AH188" s="56" t="n">
        <v>0</v>
      </c>
      <c r="AI188" s="76" t="n">
        <v>1.2</v>
      </c>
      <c r="AJ188" s="57" t="n">
        <v>67.98</v>
      </c>
      <c r="AK188" s="57" t="n">
        <v>83</v>
      </c>
      <c r="AL188" s="60"/>
    </row>
    <row r="189" customFormat="false" ht="14.25" hidden="false" customHeight="false" outlineLevel="0" collapsed="false">
      <c r="A189" s="56" t="s">
        <v>234</v>
      </c>
      <c r="B189" s="57" t="n">
        <v>1120320088</v>
      </c>
      <c r="C189" s="56" t="s">
        <v>263</v>
      </c>
      <c r="D189" s="65" t="n">
        <v>80.8</v>
      </c>
      <c r="E189" s="56"/>
      <c r="F189" s="56"/>
      <c r="G189" s="56"/>
      <c r="H189" s="56"/>
      <c r="I189" s="56"/>
      <c r="J189" s="56"/>
      <c r="K189" s="56" t="n">
        <v>2</v>
      </c>
      <c r="L189" s="56"/>
      <c r="M189" s="56"/>
      <c r="N189" s="56" t="n">
        <v>2</v>
      </c>
      <c r="O189" s="56"/>
      <c r="P189" s="56"/>
      <c r="Q189" s="56"/>
      <c r="R189" s="56"/>
      <c r="S189" s="56"/>
      <c r="T189" s="56"/>
      <c r="U189" s="56"/>
      <c r="V189" s="56"/>
      <c r="W189" s="65"/>
      <c r="X189" s="56" t="n">
        <v>0</v>
      </c>
      <c r="Y189" s="56" t="n">
        <v>2</v>
      </c>
      <c r="Z189" s="76" t="n">
        <v>8.78</v>
      </c>
      <c r="AA189" s="76" t="n">
        <v>56.78</v>
      </c>
      <c r="AB189" s="56" t="n">
        <v>1</v>
      </c>
      <c r="AC189" s="56" t="n">
        <v>0.2</v>
      </c>
      <c r="AD189" s="56" t="n">
        <v>0.2</v>
      </c>
      <c r="AE189" s="76" t="n">
        <v>7.4</v>
      </c>
      <c r="AF189" s="56" t="n">
        <v>0</v>
      </c>
      <c r="AG189" s="56" t="n">
        <v>0</v>
      </c>
      <c r="AH189" s="56" t="n">
        <v>0</v>
      </c>
      <c r="AI189" s="76" t="n">
        <v>0</v>
      </c>
      <c r="AJ189" s="57" t="n">
        <v>72.96</v>
      </c>
      <c r="AK189" s="57" t="n">
        <v>50</v>
      </c>
      <c r="AL189" s="60"/>
    </row>
    <row r="190" customFormat="false" ht="14.25" hidden="false" customHeight="false" outlineLevel="0" collapsed="false">
      <c r="A190" s="56" t="s">
        <v>234</v>
      </c>
      <c r="B190" s="57" t="n">
        <v>5121520024</v>
      </c>
      <c r="C190" s="77" t="s">
        <v>264</v>
      </c>
      <c r="D190" s="65" t="n">
        <v>89.2</v>
      </c>
      <c r="E190" s="56"/>
      <c r="F190" s="56"/>
      <c r="G190" s="56"/>
      <c r="H190" s="56"/>
      <c r="I190" s="56"/>
      <c r="J190" s="56"/>
      <c r="K190" s="56" t="n">
        <v>2</v>
      </c>
      <c r="L190" s="56"/>
      <c r="M190" s="56"/>
      <c r="N190" s="56" t="n">
        <v>2</v>
      </c>
      <c r="O190" s="56"/>
      <c r="P190" s="56"/>
      <c r="Q190" s="56"/>
      <c r="R190" s="56"/>
      <c r="S190" s="56"/>
      <c r="T190" s="56"/>
      <c r="U190" s="56"/>
      <c r="V190" s="56"/>
      <c r="W190" s="65"/>
      <c r="X190" s="56" t="n">
        <v>0</v>
      </c>
      <c r="Y190" s="56" t="n">
        <v>2</v>
      </c>
      <c r="Z190" s="76" t="n">
        <v>9.67</v>
      </c>
      <c r="AA190" s="76" t="n">
        <v>57.93</v>
      </c>
      <c r="AB190" s="56" t="n">
        <v>1.4</v>
      </c>
      <c r="AC190" s="56" t="n">
        <v>0.2</v>
      </c>
      <c r="AD190" s="56" t="n">
        <v>0</v>
      </c>
      <c r="AE190" s="76" t="n">
        <v>7.6</v>
      </c>
      <c r="AF190" s="56" t="n">
        <v>0</v>
      </c>
      <c r="AG190" s="56" t="n">
        <v>0</v>
      </c>
      <c r="AH190" s="56" t="n">
        <v>0</v>
      </c>
      <c r="AI190" s="76" t="n">
        <v>0</v>
      </c>
      <c r="AJ190" s="57" t="n">
        <v>75.2</v>
      </c>
      <c r="AK190" s="57" t="n">
        <v>38</v>
      </c>
      <c r="AL190" s="60"/>
    </row>
    <row r="191" s="32" customFormat="true" ht="14.25" hidden="false" customHeight="false" outlineLevel="0" collapsed="false">
      <c r="A191" s="56" t="s">
        <v>265</v>
      </c>
      <c r="B191" s="57" t="n">
        <v>1120310082</v>
      </c>
      <c r="C191" s="65" t="s">
        <v>266</v>
      </c>
      <c r="D191" s="65" t="n">
        <v>90.4</v>
      </c>
      <c r="E191" s="56"/>
      <c r="F191" s="56"/>
      <c r="G191" s="56"/>
      <c r="H191" s="56"/>
      <c r="I191" s="56" t="n">
        <v>2</v>
      </c>
      <c r="J191" s="56"/>
      <c r="K191" s="56" t="n">
        <v>2</v>
      </c>
      <c r="L191" s="56"/>
      <c r="M191" s="56"/>
      <c r="N191" s="56" t="n">
        <v>4</v>
      </c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 t="n">
        <v>4</v>
      </c>
      <c r="Z191" s="56" t="n">
        <v>10.092</v>
      </c>
      <c r="AA191" s="56" t="n">
        <v>61.257</v>
      </c>
      <c r="AB191" s="56" t="n">
        <v>1.5</v>
      </c>
      <c r="AC191" s="56" t="n">
        <v>1.2</v>
      </c>
      <c r="AD191" s="56"/>
      <c r="AE191" s="56" t="n">
        <v>8.7</v>
      </c>
      <c r="AF191" s="56" t="n">
        <v>0.7</v>
      </c>
      <c r="AG191" s="56" t="n">
        <v>0.7</v>
      </c>
      <c r="AH191" s="56"/>
      <c r="AI191" s="56" t="n">
        <v>1.4</v>
      </c>
      <c r="AJ191" s="57" t="n">
        <v>81.449</v>
      </c>
      <c r="AK191" s="57" t="n">
        <v>10</v>
      </c>
      <c r="AL191" s="60"/>
    </row>
    <row r="192" s="32" customFormat="true" ht="14.25" hidden="false" customHeight="false" outlineLevel="0" collapsed="false">
      <c r="A192" s="56" t="s">
        <v>265</v>
      </c>
      <c r="B192" s="57" t="n">
        <v>1120320085</v>
      </c>
      <c r="C192" s="65" t="s">
        <v>267</v>
      </c>
      <c r="D192" s="65" t="n">
        <v>91</v>
      </c>
      <c r="E192" s="56"/>
      <c r="F192" s="56"/>
      <c r="G192" s="56"/>
      <c r="H192" s="56"/>
      <c r="I192" s="56"/>
      <c r="J192" s="56"/>
      <c r="K192" s="56" t="n">
        <v>2</v>
      </c>
      <c r="L192" s="56"/>
      <c r="M192" s="56"/>
      <c r="N192" s="56" t="n">
        <v>2</v>
      </c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 t="n">
        <v>2</v>
      </c>
      <c r="Z192" s="56" t="n">
        <v>9.855</v>
      </c>
      <c r="AA192" s="56" t="n">
        <v>60.648</v>
      </c>
      <c r="AB192" s="56" t="n">
        <v>1.5</v>
      </c>
      <c r="AC192" s="56" t="n">
        <v>1.2</v>
      </c>
      <c r="AD192" s="56"/>
      <c r="AE192" s="56" t="n">
        <v>8.7</v>
      </c>
      <c r="AF192" s="56" t="n">
        <v>1.05</v>
      </c>
      <c r="AG192" s="56" t="n">
        <v>0.4</v>
      </c>
      <c r="AH192" s="56"/>
      <c r="AI192" s="56" t="n">
        <v>1.45</v>
      </c>
      <c r="AJ192" s="57" t="n">
        <v>80.653</v>
      </c>
      <c r="AK192" s="57" t="n">
        <v>13</v>
      </c>
      <c r="AL192" s="60"/>
    </row>
    <row r="193" s="32" customFormat="true" ht="14.25" hidden="false" customHeight="false" outlineLevel="0" collapsed="false">
      <c r="A193" s="56" t="s">
        <v>265</v>
      </c>
      <c r="B193" s="57" t="n">
        <v>1120320089</v>
      </c>
      <c r="C193" s="65" t="s">
        <v>268</v>
      </c>
      <c r="D193" s="65" t="n">
        <v>95.5</v>
      </c>
      <c r="E193" s="56"/>
      <c r="F193" s="56"/>
      <c r="G193" s="56" t="n">
        <v>4</v>
      </c>
      <c r="H193" s="56"/>
      <c r="I193" s="56"/>
      <c r="J193" s="56"/>
      <c r="K193" s="56" t="n">
        <v>2</v>
      </c>
      <c r="L193" s="56"/>
      <c r="M193" s="56" t="n">
        <v>1</v>
      </c>
      <c r="N193" s="56" t="n">
        <v>7</v>
      </c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 t="n">
        <v>7</v>
      </c>
      <c r="Z193" s="56" t="n">
        <v>11.0775</v>
      </c>
      <c r="AA193" s="56" t="n">
        <v>55.853</v>
      </c>
      <c r="AB193" s="56" t="n">
        <v>2.7</v>
      </c>
      <c r="AC193" s="56" t="n">
        <v>2.2</v>
      </c>
      <c r="AD193" s="56" t="n">
        <v>0.3</v>
      </c>
      <c r="AE193" s="56" t="n">
        <v>11.2</v>
      </c>
      <c r="AF193" s="56"/>
      <c r="AG193" s="56" t="n">
        <v>3.2</v>
      </c>
      <c r="AH193" s="56"/>
      <c r="AI193" s="56" t="n">
        <v>3.2</v>
      </c>
      <c r="AJ193" s="57" t="n">
        <v>81.3305</v>
      </c>
      <c r="AK193" s="57" t="n">
        <v>11</v>
      </c>
      <c r="AL193" s="60"/>
    </row>
    <row r="194" s="32" customFormat="true" ht="14.25" hidden="false" customHeight="false" outlineLevel="0" collapsed="false">
      <c r="A194" s="56" t="s">
        <v>265</v>
      </c>
      <c r="B194" s="57" t="n">
        <v>1120320090</v>
      </c>
      <c r="C194" s="65" t="s">
        <v>269</v>
      </c>
      <c r="D194" s="65" t="n">
        <v>88.6</v>
      </c>
      <c r="E194" s="56"/>
      <c r="F194" s="56"/>
      <c r="G194" s="56" t="n">
        <v>4</v>
      </c>
      <c r="H194" s="56"/>
      <c r="I194" s="56"/>
      <c r="J194" s="56"/>
      <c r="K194" s="56" t="n">
        <v>2</v>
      </c>
      <c r="L194" s="56"/>
      <c r="M194" s="56" t="n">
        <v>1</v>
      </c>
      <c r="N194" s="56" t="n">
        <v>7</v>
      </c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 t="n">
        <v>7</v>
      </c>
      <c r="Z194" s="56" t="n">
        <v>10.353</v>
      </c>
      <c r="AA194" s="56" t="n">
        <v>53.739</v>
      </c>
      <c r="AB194" s="56" t="n">
        <v>0.9</v>
      </c>
      <c r="AC194" s="56" t="n">
        <v>1.2</v>
      </c>
      <c r="AD194" s="56" t="n">
        <v>0.3</v>
      </c>
      <c r="AE194" s="56" t="n">
        <v>8.4</v>
      </c>
      <c r="AF194" s="56"/>
      <c r="AG194" s="56" t="n">
        <v>1.4</v>
      </c>
      <c r="AH194" s="56"/>
      <c r="AI194" s="56" t="n">
        <v>1.4</v>
      </c>
      <c r="AJ194" s="57" t="n">
        <v>73.892</v>
      </c>
      <c r="AK194" s="57" t="n">
        <v>44</v>
      </c>
      <c r="AL194" s="60"/>
    </row>
    <row r="195" customFormat="false" ht="14.25" hidden="false" customHeight="false" outlineLevel="0" collapsed="false">
      <c r="A195" s="56" t="s">
        <v>265</v>
      </c>
      <c r="B195" s="57" t="n">
        <v>1120320091</v>
      </c>
      <c r="C195" s="65" t="s">
        <v>270</v>
      </c>
      <c r="D195" s="65" t="n">
        <v>98.2</v>
      </c>
      <c r="E195" s="56"/>
      <c r="F195" s="56"/>
      <c r="G195" s="56" t="n">
        <v>4</v>
      </c>
      <c r="H195" s="56"/>
      <c r="I195" s="56"/>
      <c r="J195" s="56"/>
      <c r="K195" s="56" t="n">
        <v>2</v>
      </c>
      <c r="L195" s="56"/>
      <c r="M195" s="56" t="n">
        <v>1</v>
      </c>
      <c r="N195" s="56" t="n">
        <v>7</v>
      </c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 t="n">
        <v>7</v>
      </c>
      <c r="Z195" s="56" t="n">
        <v>11.361</v>
      </c>
      <c r="AA195" s="56" t="n">
        <v>55.069</v>
      </c>
      <c r="AB195" s="56" t="n">
        <v>1.6</v>
      </c>
      <c r="AC195" s="56" t="n">
        <v>1.2</v>
      </c>
      <c r="AD195" s="56" t="n">
        <v>2.3</v>
      </c>
      <c r="AE195" s="56" t="n">
        <v>11.1</v>
      </c>
      <c r="AF195" s="56"/>
      <c r="AG195" s="56" t="n">
        <v>4.7</v>
      </c>
      <c r="AH195" s="56"/>
      <c r="AI195" s="56" t="n">
        <v>4.7</v>
      </c>
      <c r="AJ195" s="57" t="n">
        <v>82.23</v>
      </c>
      <c r="AK195" s="57" t="n">
        <v>9</v>
      </c>
      <c r="AL195" s="60"/>
    </row>
    <row r="196" customFormat="false" ht="14.25" hidden="false" customHeight="false" outlineLevel="0" collapsed="false">
      <c r="A196" s="56" t="s">
        <v>265</v>
      </c>
      <c r="B196" s="57" t="n">
        <v>1120320093</v>
      </c>
      <c r="C196" s="65" t="s">
        <v>271</v>
      </c>
      <c r="D196" s="65" t="n">
        <v>86.8</v>
      </c>
      <c r="E196" s="56"/>
      <c r="F196" s="56"/>
      <c r="G196" s="56"/>
      <c r="H196" s="56"/>
      <c r="I196" s="56"/>
      <c r="J196" s="56"/>
      <c r="K196" s="56" t="n">
        <v>2</v>
      </c>
      <c r="L196" s="56"/>
      <c r="M196" s="56"/>
      <c r="N196" s="56" t="n">
        <v>2</v>
      </c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 t="n">
        <v>2</v>
      </c>
      <c r="Z196" s="56" t="n">
        <v>9.144</v>
      </c>
      <c r="AA196" s="56" t="n">
        <v>60.431</v>
      </c>
      <c r="AB196" s="56" t="n">
        <v>2.3</v>
      </c>
      <c r="AC196" s="56" t="n">
        <v>1.7</v>
      </c>
      <c r="AD196" s="56"/>
      <c r="AE196" s="56" t="n">
        <v>10</v>
      </c>
      <c r="AF196" s="56"/>
      <c r="AG196" s="56" t="n">
        <v>0.2</v>
      </c>
      <c r="AH196" s="56"/>
      <c r="AI196" s="56" t="n">
        <v>0.2</v>
      </c>
      <c r="AJ196" s="57" t="n">
        <v>79.775</v>
      </c>
      <c r="AK196" s="57" t="n">
        <v>15</v>
      </c>
      <c r="AL196" s="60"/>
    </row>
    <row r="197" customFormat="false" ht="14.25" hidden="false" customHeight="false" outlineLevel="0" collapsed="false">
      <c r="A197" s="56" t="s">
        <v>265</v>
      </c>
      <c r="B197" s="57" t="n">
        <v>1120320094</v>
      </c>
      <c r="C197" s="65" t="s">
        <v>272</v>
      </c>
      <c r="D197" s="65" t="n">
        <v>82.6</v>
      </c>
      <c r="E197" s="56"/>
      <c r="F197" s="56"/>
      <c r="G197" s="56"/>
      <c r="H197" s="56"/>
      <c r="I197" s="56"/>
      <c r="J197" s="56"/>
      <c r="K197" s="56" t="n">
        <v>2</v>
      </c>
      <c r="L197" s="56"/>
      <c r="M197" s="56"/>
      <c r="N197" s="56" t="n">
        <v>2</v>
      </c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 t="n">
        <v>2</v>
      </c>
      <c r="Z197" s="56" t="n">
        <v>8.973</v>
      </c>
      <c r="AA197" s="56" t="n">
        <v>57.26</v>
      </c>
      <c r="AB197" s="56" t="n">
        <v>1.1</v>
      </c>
      <c r="AC197" s="56" t="n">
        <v>1.2</v>
      </c>
      <c r="AD197" s="56"/>
      <c r="AE197" s="56" t="n">
        <v>8.3</v>
      </c>
      <c r="AF197" s="56"/>
      <c r="AG197" s="56" t="n">
        <v>0.2</v>
      </c>
      <c r="AH197" s="56"/>
      <c r="AI197" s="56" t="n">
        <v>0.2</v>
      </c>
      <c r="AJ197" s="57" t="n">
        <v>74.733</v>
      </c>
      <c r="AK197" s="57" t="n">
        <v>40</v>
      </c>
      <c r="AL197" s="60"/>
    </row>
    <row r="198" customFormat="false" ht="14.25" hidden="false" customHeight="false" outlineLevel="0" collapsed="false">
      <c r="A198" s="56" t="s">
        <v>265</v>
      </c>
      <c r="B198" s="57" t="n">
        <v>1120320095</v>
      </c>
      <c r="C198" s="65" t="s">
        <v>273</v>
      </c>
      <c r="D198" s="65" t="n">
        <v>80.8</v>
      </c>
      <c r="E198" s="56"/>
      <c r="F198" s="56"/>
      <c r="G198" s="56"/>
      <c r="H198" s="56"/>
      <c r="I198" s="56"/>
      <c r="J198" s="56"/>
      <c r="K198" s="56" t="n">
        <v>2</v>
      </c>
      <c r="L198" s="56"/>
      <c r="M198" s="56"/>
      <c r="N198" s="56" t="n">
        <v>2</v>
      </c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 t="n">
        <v>2</v>
      </c>
      <c r="Z198" s="56" t="n">
        <v>8.784</v>
      </c>
      <c r="AA198" s="56" t="n">
        <v>54.607</v>
      </c>
      <c r="AB198" s="56" t="n">
        <v>1.4</v>
      </c>
      <c r="AC198" s="56" t="n">
        <v>1.2</v>
      </c>
      <c r="AD198" s="56"/>
      <c r="AE198" s="56" t="n">
        <v>8.6</v>
      </c>
      <c r="AF198" s="56"/>
      <c r="AG198" s="56" t="n">
        <v>0.2</v>
      </c>
      <c r="AH198" s="56"/>
      <c r="AI198" s="56" t="n">
        <v>0.2</v>
      </c>
      <c r="AJ198" s="57" t="n">
        <v>72.191</v>
      </c>
      <c r="AK198" s="57" t="n">
        <v>54</v>
      </c>
      <c r="AL198" s="60"/>
    </row>
    <row r="199" customFormat="false" ht="14.25" hidden="false" customHeight="false" outlineLevel="0" collapsed="false">
      <c r="A199" s="56" t="s">
        <v>265</v>
      </c>
      <c r="B199" s="57" t="n">
        <v>1120320096</v>
      </c>
      <c r="C199" s="65" t="s">
        <v>274</v>
      </c>
      <c r="D199" s="65" t="n">
        <v>98.2</v>
      </c>
      <c r="E199" s="56"/>
      <c r="F199" s="56"/>
      <c r="G199" s="56"/>
      <c r="H199" s="56"/>
      <c r="I199" s="56"/>
      <c r="J199" s="56"/>
      <c r="K199" s="56" t="n">
        <v>2</v>
      </c>
      <c r="L199" s="56"/>
      <c r="M199" s="56" t="n">
        <v>1</v>
      </c>
      <c r="N199" s="56" t="n">
        <v>3</v>
      </c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 t="n">
        <v>3</v>
      </c>
      <c r="Z199" s="56" t="n">
        <v>10.761</v>
      </c>
      <c r="AA199" s="56" t="n">
        <v>56.707</v>
      </c>
      <c r="AB199" s="56" t="n">
        <v>1.5</v>
      </c>
      <c r="AC199" s="56" t="n">
        <v>1.2</v>
      </c>
      <c r="AD199" s="56" t="n">
        <v>1.2</v>
      </c>
      <c r="AE199" s="56" t="n">
        <v>9.9</v>
      </c>
      <c r="AF199" s="56"/>
      <c r="AG199" s="56"/>
      <c r="AH199" s="56"/>
      <c r="AI199" s="56"/>
      <c r="AJ199" s="57" t="n">
        <v>77.368</v>
      </c>
      <c r="AK199" s="57" t="n">
        <v>23</v>
      </c>
      <c r="AL199" s="60"/>
    </row>
    <row r="200" customFormat="false" ht="14.25" hidden="false" customHeight="false" outlineLevel="0" collapsed="false">
      <c r="A200" s="56" t="s">
        <v>265</v>
      </c>
      <c r="B200" s="57" t="n">
        <v>1120320097</v>
      </c>
      <c r="C200" s="65" t="s">
        <v>275</v>
      </c>
      <c r="D200" s="65" t="n">
        <v>79.6</v>
      </c>
      <c r="E200" s="56"/>
      <c r="F200" s="56"/>
      <c r="G200" s="56"/>
      <c r="H200" s="56"/>
      <c r="I200" s="56"/>
      <c r="J200" s="56"/>
      <c r="K200" s="56" t="n">
        <v>2</v>
      </c>
      <c r="L200" s="56"/>
      <c r="M200" s="56"/>
      <c r="N200" s="56" t="n">
        <v>2</v>
      </c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 t="n">
        <v>2</v>
      </c>
      <c r="Z200" s="56" t="n">
        <v>8.658</v>
      </c>
      <c r="AA200" s="56" t="n">
        <v>52.696</v>
      </c>
      <c r="AB200" s="56" t="n">
        <v>0.5</v>
      </c>
      <c r="AC200" s="56" t="n">
        <v>1.2</v>
      </c>
      <c r="AD200" s="56"/>
      <c r="AE200" s="56" t="n">
        <v>7.7</v>
      </c>
      <c r="AF200" s="56"/>
      <c r="AG200" s="56"/>
      <c r="AH200" s="56"/>
      <c r="AI200" s="56"/>
      <c r="AJ200" s="57" t="n">
        <v>69.054</v>
      </c>
      <c r="AK200" s="57" t="n">
        <v>77</v>
      </c>
      <c r="AL200" s="60"/>
    </row>
    <row r="201" customFormat="false" ht="14.25" hidden="false" customHeight="false" outlineLevel="0" collapsed="false">
      <c r="A201" s="56" t="s">
        <v>265</v>
      </c>
      <c r="B201" s="57" t="n">
        <v>1120320098</v>
      </c>
      <c r="C201" s="65" t="s">
        <v>276</v>
      </c>
      <c r="D201" s="65" t="n">
        <v>74.2</v>
      </c>
      <c r="E201" s="56"/>
      <c r="F201" s="56"/>
      <c r="G201" s="56"/>
      <c r="H201" s="56"/>
      <c r="I201" s="56"/>
      <c r="J201" s="56"/>
      <c r="K201" s="56" t="n">
        <v>2</v>
      </c>
      <c r="L201" s="56"/>
      <c r="M201" s="56" t="n">
        <v>1</v>
      </c>
      <c r="N201" s="56" t="n">
        <v>3</v>
      </c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 t="n">
        <v>3</v>
      </c>
      <c r="Z201" s="56" t="n">
        <v>8.241</v>
      </c>
      <c r="AA201" s="56" t="n">
        <v>54.467</v>
      </c>
      <c r="AB201" s="56" t="n">
        <v>1</v>
      </c>
      <c r="AC201" s="56" t="n">
        <v>1.4</v>
      </c>
      <c r="AD201" s="56" t="n">
        <v>0.2</v>
      </c>
      <c r="AE201" s="56" t="n">
        <v>8.6</v>
      </c>
      <c r="AF201" s="56"/>
      <c r="AG201" s="56"/>
      <c r="AH201" s="56"/>
      <c r="AI201" s="56"/>
      <c r="AJ201" s="57" t="n">
        <v>71.308</v>
      </c>
      <c r="AK201" s="57" t="n">
        <v>58</v>
      </c>
      <c r="AL201" s="60"/>
    </row>
    <row r="202" customFormat="false" ht="14.25" hidden="false" customHeight="false" outlineLevel="0" collapsed="false">
      <c r="A202" s="56" t="s">
        <v>265</v>
      </c>
      <c r="B202" s="57" t="n">
        <v>1120320099</v>
      </c>
      <c r="C202" s="65" t="s">
        <v>277</v>
      </c>
      <c r="D202" s="65" t="n">
        <v>75.7</v>
      </c>
      <c r="E202" s="56"/>
      <c r="F202" s="56"/>
      <c r="G202" s="56"/>
      <c r="H202" s="56"/>
      <c r="I202" s="56"/>
      <c r="J202" s="56"/>
      <c r="K202" s="56" t="n">
        <v>2</v>
      </c>
      <c r="L202" s="56"/>
      <c r="M202" s="56"/>
      <c r="N202" s="56" t="n">
        <v>2</v>
      </c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 t="n">
        <v>2</v>
      </c>
      <c r="Z202" s="56" t="n">
        <v>8.2485</v>
      </c>
      <c r="AA202" s="56" t="n">
        <v>50.708</v>
      </c>
      <c r="AB202" s="56" t="n">
        <v>1.4</v>
      </c>
      <c r="AC202" s="56" t="n">
        <v>1.2</v>
      </c>
      <c r="AD202" s="56"/>
      <c r="AE202" s="56" t="n">
        <v>8.6</v>
      </c>
      <c r="AF202" s="56"/>
      <c r="AG202" s="56" t="n">
        <v>0.5</v>
      </c>
      <c r="AH202" s="56"/>
      <c r="AI202" s="56" t="n">
        <v>0.5</v>
      </c>
      <c r="AJ202" s="57" t="n">
        <v>68.0565</v>
      </c>
      <c r="AK202" s="57" t="n">
        <v>82</v>
      </c>
      <c r="AL202" s="60"/>
    </row>
    <row r="203" customFormat="false" ht="14.25" hidden="false" customHeight="false" outlineLevel="0" collapsed="false">
      <c r="A203" s="56" t="s">
        <v>265</v>
      </c>
      <c r="B203" s="57" t="n">
        <v>1120320100</v>
      </c>
      <c r="C203" s="65" t="s">
        <v>278</v>
      </c>
      <c r="D203" s="65" t="n">
        <v>75.7</v>
      </c>
      <c r="E203" s="56"/>
      <c r="F203" s="56"/>
      <c r="G203" s="56"/>
      <c r="H203" s="56"/>
      <c r="I203" s="56"/>
      <c r="J203" s="56"/>
      <c r="K203" s="56" t="n">
        <v>2</v>
      </c>
      <c r="L203" s="56"/>
      <c r="M203" s="56"/>
      <c r="N203" s="56" t="n">
        <v>2</v>
      </c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 t="n">
        <v>2</v>
      </c>
      <c r="Z203" s="56" t="n">
        <v>8.2485</v>
      </c>
      <c r="AA203" s="56" t="n">
        <v>51.387</v>
      </c>
      <c r="AB203" s="56" t="n">
        <v>0.5</v>
      </c>
      <c r="AC203" s="56" t="n">
        <v>1.2</v>
      </c>
      <c r="AD203" s="56"/>
      <c r="AE203" s="56" t="n">
        <v>7.7</v>
      </c>
      <c r="AF203" s="56"/>
      <c r="AG203" s="56" t="n">
        <v>1</v>
      </c>
      <c r="AH203" s="56"/>
      <c r="AI203" s="56" t="n">
        <v>1</v>
      </c>
      <c r="AJ203" s="57" t="n">
        <v>68.3355</v>
      </c>
      <c r="AK203" s="57" t="n">
        <v>79</v>
      </c>
      <c r="AL203" s="60"/>
    </row>
    <row r="204" customFormat="false" ht="14.25" hidden="false" customHeight="false" outlineLevel="0" collapsed="false">
      <c r="A204" s="56" t="s">
        <v>265</v>
      </c>
      <c r="B204" s="57" t="n">
        <v>1120320101</v>
      </c>
      <c r="C204" s="65" t="s">
        <v>279</v>
      </c>
      <c r="D204" s="65" t="n">
        <v>82</v>
      </c>
      <c r="E204" s="56"/>
      <c r="F204" s="56"/>
      <c r="G204" s="56"/>
      <c r="H204" s="56"/>
      <c r="I204" s="56"/>
      <c r="J204" s="56"/>
      <c r="K204" s="56" t="n">
        <v>2</v>
      </c>
      <c r="L204" s="56"/>
      <c r="M204" s="56"/>
      <c r="N204" s="56" t="n">
        <v>2</v>
      </c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 t="n">
        <v>2</v>
      </c>
      <c r="Z204" s="56" t="n">
        <v>8.91</v>
      </c>
      <c r="AA204" s="56" t="n">
        <v>51.961</v>
      </c>
      <c r="AB204" s="56"/>
      <c r="AC204" s="56" t="n">
        <v>1.2</v>
      </c>
      <c r="AD204" s="56" t="n">
        <v>0.3</v>
      </c>
      <c r="AE204" s="56" t="n">
        <v>7.5</v>
      </c>
      <c r="AF204" s="56"/>
      <c r="AG204" s="56" t="n">
        <v>0.7</v>
      </c>
      <c r="AH204" s="56"/>
      <c r="AI204" s="56" t="n">
        <v>0.7</v>
      </c>
      <c r="AJ204" s="57" t="n">
        <v>69.071</v>
      </c>
      <c r="AK204" s="57" t="n">
        <v>76</v>
      </c>
      <c r="AL204" s="60"/>
    </row>
    <row r="205" customFormat="false" ht="14.25" hidden="false" customHeight="false" outlineLevel="0" collapsed="false">
      <c r="A205" s="56" t="s">
        <v>265</v>
      </c>
      <c r="B205" s="57" t="n">
        <v>1120320102</v>
      </c>
      <c r="C205" s="65" t="s">
        <v>280</v>
      </c>
      <c r="D205" s="65" t="n">
        <v>91.6</v>
      </c>
      <c r="E205" s="56"/>
      <c r="F205" s="56"/>
      <c r="G205" s="56"/>
      <c r="H205" s="56"/>
      <c r="I205" s="56"/>
      <c r="J205" s="56"/>
      <c r="K205" s="56" t="n">
        <v>2</v>
      </c>
      <c r="L205" s="56"/>
      <c r="M205" s="56" t="n">
        <v>1</v>
      </c>
      <c r="N205" s="56" t="n">
        <v>3</v>
      </c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 t="n">
        <v>3</v>
      </c>
      <c r="Z205" s="56" t="n">
        <v>10.068</v>
      </c>
      <c r="AA205" s="56" t="n">
        <v>59.843</v>
      </c>
      <c r="AB205" s="56" t="n">
        <v>1.7</v>
      </c>
      <c r="AC205" s="56" t="n">
        <v>1.5</v>
      </c>
      <c r="AD205" s="56"/>
      <c r="AE205" s="56" t="n">
        <v>9.2</v>
      </c>
      <c r="AF205" s="56" t="n">
        <v>1.05</v>
      </c>
      <c r="AG205" s="56" t="n">
        <v>0.2</v>
      </c>
      <c r="AH205" s="56"/>
      <c r="AI205" s="56" t="n">
        <v>1.25</v>
      </c>
      <c r="AJ205" s="57" t="n">
        <v>80.361</v>
      </c>
      <c r="AK205" s="57" t="n">
        <v>14</v>
      </c>
      <c r="AL205" s="60"/>
    </row>
    <row r="206" customFormat="false" ht="14.25" hidden="false" customHeight="false" outlineLevel="0" collapsed="false">
      <c r="A206" s="56" t="s">
        <v>265</v>
      </c>
      <c r="B206" s="57" t="n">
        <v>1120320103</v>
      </c>
      <c r="C206" s="65" t="s">
        <v>281</v>
      </c>
      <c r="D206" s="65" t="n">
        <v>89.2</v>
      </c>
      <c r="E206" s="56"/>
      <c r="F206" s="56"/>
      <c r="G206" s="56"/>
      <c r="H206" s="56"/>
      <c r="I206" s="56"/>
      <c r="J206" s="56"/>
      <c r="K206" s="56" t="n">
        <v>2</v>
      </c>
      <c r="L206" s="56"/>
      <c r="M206" s="56"/>
      <c r="N206" s="56" t="n">
        <v>2</v>
      </c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 t="n">
        <v>2</v>
      </c>
      <c r="Z206" s="56" t="n">
        <v>9.666</v>
      </c>
      <c r="AA206" s="56" t="n">
        <v>57.519</v>
      </c>
      <c r="AB206" s="56" t="n">
        <v>1.6</v>
      </c>
      <c r="AC206" s="56" t="n">
        <v>1.4</v>
      </c>
      <c r="AD206" s="56"/>
      <c r="AE206" s="56" t="n">
        <v>9</v>
      </c>
      <c r="AF206" s="56" t="n">
        <v>0.35</v>
      </c>
      <c r="AG206" s="56" t="n">
        <v>0.2</v>
      </c>
      <c r="AH206" s="56"/>
      <c r="AI206" s="56" t="n">
        <v>0.55</v>
      </c>
      <c r="AJ206" s="57" t="n">
        <v>75.785</v>
      </c>
      <c r="AK206" s="57" t="n">
        <v>33</v>
      </c>
      <c r="AL206" s="60"/>
    </row>
    <row r="207" customFormat="false" ht="14.25" hidden="false" customHeight="false" outlineLevel="0" collapsed="false">
      <c r="A207" s="56" t="s">
        <v>265</v>
      </c>
      <c r="B207" s="57" t="n">
        <v>1120320104</v>
      </c>
      <c r="C207" s="65" t="s">
        <v>282</v>
      </c>
      <c r="D207" s="65" t="n">
        <v>75.4</v>
      </c>
      <c r="E207" s="56"/>
      <c r="F207" s="56"/>
      <c r="G207" s="56"/>
      <c r="H207" s="56"/>
      <c r="I207" s="56"/>
      <c r="J207" s="56"/>
      <c r="K207" s="56" t="n">
        <v>2</v>
      </c>
      <c r="L207" s="56"/>
      <c r="M207" s="56"/>
      <c r="N207" s="56" t="n">
        <v>2</v>
      </c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 t="n">
        <v>2</v>
      </c>
      <c r="Z207" s="56" t="n">
        <v>8.217</v>
      </c>
      <c r="AA207" s="56" t="n">
        <v>51.163</v>
      </c>
      <c r="AB207" s="56" t="n">
        <v>1.4</v>
      </c>
      <c r="AC207" s="56" t="n">
        <v>1.2</v>
      </c>
      <c r="AD207" s="56"/>
      <c r="AE207" s="56" t="n">
        <v>8.6</v>
      </c>
      <c r="AF207" s="56"/>
      <c r="AG207" s="56"/>
      <c r="AH207" s="56"/>
      <c r="AI207" s="56"/>
      <c r="AJ207" s="57" t="n">
        <v>67.98</v>
      </c>
      <c r="AK207" s="57" t="n">
        <v>84</v>
      </c>
      <c r="AL207" s="60"/>
    </row>
    <row r="208" customFormat="false" ht="14.25" hidden="false" customHeight="false" outlineLevel="0" collapsed="false">
      <c r="A208" s="56" t="s">
        <v>265</v>
      </c>
      <c r="B208" s="57" t="n">
        <v>1120320105</v>
      </c>
      <c r="C208" s="65" t="s">
        <v>283</v>
      </c>
      <c r="D208" s="65" t="n">
        <v>88.6</v>
      </c>
      <c r="E208" s="56"/>
      <c r="F208" s="56"/>
      <c r="G208" s="56"/>
      <c r="H208" s="56"/>
      <c r="I208" s="56"/>
      <c r="J208" s="56"/>
      <c r="K208" s="56" t="n">
        <v>2</v>
      </c>
      <c r="L208" s="56"/>
      <c r="M208" s="56" t="n">
        <v>3</v>
      </c>
      <c r="N208" s="56" t="n">
        <v>5</v>
      </c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 t="n">
        <v>5</v>
      </c>
      <c r="Z208" s="56" t="n">
        <v>10.053</v>
      </c>
      <c r="AA208" s="56" t="n">
        <v>58.905</v>
      </c>
      <c r="AB208" s="56" t="n">
        <v>1.2</v>
      </c>
      <c r="AC208" s="56" t="n">
        <v>1.5</v>
      </c>
      <c r="AD208" s="56" t="n">
        <v>1</v>
      </c>
      <c r="AE208" s="56" t="n">
        <v>9.7</v>
      </c>
      <c r="AF208" s="56" t="n">
        <v>6.3</v>
      </c>
      <c r="AG208" s="56"/>
      <c r="AH208" s="56"/>
      <c r="AI208" s="56" t="n">
        <v>6.3</v>
      </c>
      <c r="AJ208" s="57" t="n">
        <v>84.958</v>
      </c>
      <c r="AK208" s="57" t="n">
        <v>5</v>
      </c>
      <c r="AL208" s="60"/>
    </row>
    <row r="209" customFormat="false" ht="14.25" hidden="false" customHeight="false" outlineLevel="0" collapsed="false">
      <c r="A209" s="56" t="s">
        <v>265</v>
      </c>
      <c r="B209" s="57" t="n">
        <v>1120320106</v>
      </c>
      <c r="C209" s="65" t="s">
        <v>284</v>
      </c>
      <c r="D209" s="65" t="n">
        <v>81.4</v>
      </c>
      <c r="E209" s="56"/>
      <c r="F209" s="56"/>
      <c r="G209" s="56"/>
      <c r="H209" s="56"/>
      <c r="I209" s="56"/>
      <c r="J209" s="56"/>
      <c r="K209" s="56" t="n">
        <v>2</v>
      </c>
      <c r="L209" s="56"/>
      <c r="M209" s="56"/>
      <c r="N209" s="56" t="n">
        <v>2</v>
      </c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 t="n">
        <v>2</v>
      </c>
      <c r="Z209" s="56" t="n">
        <v>8.847</v>
      </c>
      <c r="AA209" s="56" t="n">
        <v>49.364</v>
      </c>
      <c r="AB209" s="56"/>
      <c r="AC209" s="56" t="n">
        <v>1.2</v>
      </c>
      <c r="AD209" s="56"/>
      <c r="AE209" s="56" t="n">
        <v>7.2</v>
      </c>
      <c r="AF209" s="56"/>
      <c r="AG209" s="56"/>
      <c r="AH209" s="56"/>
      <c r="AI209" s="56"/>
      <c r="AJ209" s="57" t="n">
        <v>65.411</v>
      </c>
      <c r="AK209" s="57" t="n">
        <v>96</v>
      </c>
      <c r="AL209" s="60"/>
    </row>
    <row r="210" customFormat="false" ht="14.25" hidden="false" customHeight="false" outlineLevel="0" collapsed="false">
      <c r="A210" s="56" t="s">
        <v>265</v>
      </c>
      <c r="B210" s="57" t="n">
        <v>1120320107</v>
      </c>
      <c r="C210" s="65" t="s">
        <v>285</v>
      </c>
      <c r="D210" s="65" t="n">
        <v>85</v>
      </c>
      <c r="E210" s="56"/>
      <c r="F210" s="56"/>
      <c r="G210" s="56"/>
      <c r="H210" s="56"/>
      <c r="I210" s="56"/>
      <c r="J210" s="56"/>
      <c r="K210" s="56" t="n">
        <v>2</v>
      </c>
      <c r="L210" s="56"/>
      <c r="M210" s="56"/>
      <c r="N210" s="56" t="n">
        <v>2</v>
      </c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 t="n">
        <v>2</v>
      </c>
      <c r="Z210" s="56" t="n">
        <v>9.225</v>
      </c>
      <c r="AA210" s="56" t="n">
        <v>54.551</v>
      </c>
      <c r="AB210" s="56" t="n">
        <v>1</v>
      </c>
      <c r="AC210" s="56" t="n">
        <v>1.2</v>
      </c>
      <c r="AD210" s="56" t="n">
        <v>0.3</v>
      </c>
      <c r="AE210" s="56" t="n">
        <v>8.5</v>
      </c>
      <c r="AF210" s="56"/>
      <c r="AG210" s="56" t="n">
        <v>0.7</v>
      </c>
      <c r="AH210" s="56"/>
      <c r="AI210" s="56" t="n">
        <v>0.7</v>
      </c>
      <c r="AJ210" s="57" t="n">
        <v>72.979</v>
      </c>
      <c r="AK210" s="57" t="n">
        <v>49</v>
      </c>
      <c r="AL210" s="60"/>
    </row>
    <row r="211" customFormat="false" ht="14.25" hidden="false" customHeight="false" outlineLevel="0" collapsed="false">
      <c r="A211" s="56" t="s">
        <v>265</v>
      </c>
      <c r="B211" s="57" t="n">
        <v>1120320108</v>
      </c>
      <c r="C211" s="65" t="s">
        <v>286</v>
      </c>
      <c r="D211" s="65" t="n">
        <v>77.8</v>
      </c>
      <c r="E211" s="56"/>
      <c r="F211" s="56"/>
      <c r="G211" s="56"/>
      <c r="H211" s="56"/>
      <c r="I211" s="56"/>
      <c r="J211" s="56"/>
      <c r="K211" s="56" t="n">
        <v>2</v>
      </c>
      <c r="L211" s="56"/>
      <c r="M211" s="56"/>
      <c r="N211" s="56" t="n">
        <v>2</v>
      </c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 t="n">
        <v>2</v>
      </c>
      <c r="Z211" s="56" t="n">
        <v>8.469</v>
      </c>
      <c r="AA211" s="56" t="n">
        <v>53.872</v>
      </c>
      <c r="AB211" s="56" t="n">
        <v>1.4</v>
      </c>
      <c r="AC211" s="56" t="n">
        <v>1.2</v>
      </c>
      <c r="AD211" s="56"/>
      <c r="AE211" s="56" t="n">
        <v>7.6</v>
      </c>
      <c r="AF211" s="56"/>
      <c r="AG211" s="56"/>
      <c r="AH211" s="56"/>
      <c r="AI211" s="56"/>
      <c r="AJ211" s="57" t="n">
        <v>69.941</v>
      </c>
      <c r="AK211" s="57" t="n">
        <v>69</v>
      </c>
      <c r="AL211" s="60"/>
    </row>
    <row r="212" customFormat="false" ht="14.25" hidden="false" customHeight="false" outlineLevel="0" collapsed="false">
      <c r="A212" s="56" t="s">
        <v>265</v>
      </c>
      <c r="B212" s="57" t="n">
        <v>1120320109</v>
      </c>
      <c r="C212" s="65" t="s">
        <v>287</v>
      </c>
      <c r="D212" s="65" t="n">
        <v>77.2</v>
      </c>
      <c r="E212" s="56"/>
      <c r="F212" s="56"/>
      <c r="G212" s="56"/>
      <c r="H212" s="56"/>
      <c r="I212" s="56"/>
      <c r="J212" s="56"/>
      <c r="K212" s="56" t="n">
        <v>2</v>
      </c>
      <c r="L212" s="56"/>
      <c r="M212" s="56"/>
      <c r="N212" s="56" t="n">
        <v>2</v>
      </c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 t="n">
        <v>2</v>
      </c>
      <c r="Z212" s="56" t="n">
        <v>8.406</v>
      </c>
      <c r="AA212" s="56" t="n">
        <v>50.155</v>
      </c>
      <c r="AB212" s="56" t="n">
        <v>0.9</v>
      </c>
      <c r="AC212" s="56" t="n">
        <v>1.2</v>
      </c>
      <c r="AD212" s="56"/>
      <c r="AE212" s="56" t="n">
        <v>8.1</v>
      </c>
      <c r="AF212" s="56"/>
      <c r="AG212" s="56" t="n">
        <v>0.2</v>
      </c>
      <c r="AH212" s="56"/>
      <c r="AI212" s="56" t="n">
        <v>0.2</v>
      </c>
      <c r="AJ212" s="57" t="n">
        <v>66.861</v>
      </c>
      <c r="AK212" s="57" t="n">
        <v>91</v>
      </c>
      <c r="AL212" s="60"/>
    </row>
    <row r="213" customFormat="false" ht="14.25" hidden="false" customHeight="false" outlineLevel="0" collapsed="false">
      <c r="A213" s="56" t="s">
        <v>265</v>
      </c>
      <c r="B213" s="57" t="n">
        <v>1120320110</v>
      </c>
      <c r="C213" s="65" t="s">
        <v>288</v>
      </c>
      <c r="D213" s="65" t="n">
        <v>77.8</v>
      </c>
      <c r="E213" s="56"/>
      <c r="F213" s="56"/>
      <c r="G213" s="56"/>
      <c r="H213" s="56"/>
      <c r="I213" s="56"/>
      <c r="J213" s="56"/>
      <c r="K213" s="56" t="n">
        <v>2</v>
      </c>
      <c r="L213" s="56"/>
      <c r="M213" s="56"/>
      <c r="N213" s="56" t="n">
        <v>2</v>
      </c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 t="n">
        <v>2</v>
      </c>
      <c r="Z213" s="56" t="n">
        <v>8.469</v>
      </c>
      <c r="AA213" s="56" t="n">
        <v>51.366</v>
      </c>
      <c r="AB213" s="56" t="n">
        <v>0.9</v>
      </c>
      <c r="AC213" s="56" t="n">
        <v>1.2</v>
      </c>
      <c r="AD213" s="56"/>
      <c r="AE213" s="56" t="n">
        <v>8.1</v>
      </c>
      <c r="AF213" s="56"/>
      <c r="AG213" s="56"/>
      <c r="AH213" s="56"/>
      <c r="AI213" s="56"/>
      <c r="AJ213" s="57" t="n">
        <v>67.935</v>
      </c>
      <c r="AK213" s="57" t="n">
        <v>86</v>
      </c>
      <c r="AL213" s="60"/>
    </row>
    <row r="214" customFormat="false" ht="14.25" hidden="false" customHeight="false" outlineLevel="0" collapsed="false">
      <c r="A214" s="56" t="s">
        <v>265</v>
      </c>
      <c r="B214" s="57" t="n">
        <v>1120320111</v>
      </c>
      <c r="C214" s="65" t="s">
        <v>289</v>
      </c>
      <c r="D214" s="65" t="n">
        <v>82.6</v>
      </c>
      <c r="E214" s="56"/>
      <c r="F214" s="56"/>
      <c r="G214" s="56"/>
      <c r="H214" s="56"/>
      <c r="I214" s="56"/>
      <c r="J214" s="56"/>
      <c r="K214" s="56" t="n">
        <v>2</v>
      </c>
      <c r="L214" s="56"/>
      <c r="M214" s="56" t="n">
        <v>1</v>
      </c>
      <c r="N214" s="56" t="n">
        <v>3</v>
      </c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 t="n">
        <v>3</v>
      </c>
      <c r="Z214" s="56" t="n">
        <v>9.123</v>
      </c>
      <c r="AA214" s="56" t="n">
        <v>47.019</v>
      </c>
      <c r="AB214" s="56"/>
      <c r="AC214" s="56" t="n">
        <v>1.2</v>
      </c>
      <c r="AD214" s="56" t="n">
        <v>0.3</v>
      </c>
      <c r="AE214" s="56" t="n">
        <v>7.5</v>
      </c>
      <c r="AF214" s="56"/>
      <c r="AG214" s="56" t="n">
        <v>0.7</v>
      </c>
      <c r="AH214" s="56"/>
      <c r="AI214" s="56" t="n">
        <v>0.7</v>
      </c>
      <c r="AJ214" s="57" t="n">
        <v>64.344</v>
      </c>
      <c r="AK214" s="57" t="n">
        <v>104</v>
      </c>
      <c r="AL214" s="60"/>
    </row>
    <row r="215" customFormat="false" ht="14.25" hidden="false" customHeight="false" outlineLevel="0" collapsed="false">
      <c r="A215" s="56" t="s">
        <v>265</v>
      </c>
      <c r="B215" s="57" t="n">
        <v>1120320112</v>
      </c>
      <c r="C215" s="65" t="s">
        <v>290</v>
      </c>
      <c r="D215" s="65" t="n">
        <v>72.4</v>
      </c>
      <c r="E215" s="56"/>
      <c r="F215" s="56"/>
      <c r="G215" s="56"/>
      <c r="H215" s="56"/>
      <c r="I215" s="56"/>
      <c r="J215" s="56"/>
      <c r="K215" s="56" t="n">
        <v>2</v>
      </c>
      <c r="L215" s="56"/>
      <c r="M215" s="56"/>
      <c r="N215" s="56" t="n">
        <v>2</v>
      </c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 t="n">
        <v>2</v>
      </c>
      <c r="Z215" s="56" t="n">
        <v>7.902</v>
      </c>
      <c r="AA215" s="56" t="n">
        <v>49.294</v>
      </c>
      <c r="AB215" s="56" t="n">
        <v>0.5</v>
      </c>
      <c r="AC215" s="56" t="n">
        <v>1.2</v>
      </c>
      <c r="AD215" s="56"/>
      <c r="AE215" s="56" t="n">
        <v>7.7</v>
      </c>
      <c r="AF215" s="56"/>
      <c r="AG215" s="56" t="n">
        <v>0.5</v>
      </c>
      <c r="AH215" s="56"/>
      <c r="AI215" s="56" t="n">
        <v>0.5</v>
      </c>
      <c r="AJ215" s="57" t="n">
        <v>65.396</v>
      </c>
      <c r="AK215" s="57" t="n">
        <v>97</v>
      </c>
      <c r="AL215" s="60"/>
    </row>
    <row r="216" customFormat="false" ht="14.25" hidden="false" customHeight="false" outlineLevel="0" collapsed="false">
      <c r="A216" s="56" t="s">
        <v>265</v>
      </c>
      <c r="B216" s="57" t="n">
        <v>1120320113</v>
      </c>
      <c r="C216" s="65" t="s">
        <v>291</v>
      </c>
      <c r="D216" s="65" t="n">
        <v>84.4</v>
      </c>
      <c r="E216" s="56"/>
      <c r="F216" s="56"/>
      <c r="G216" s="56"/>
      <c r="H216" s="56"/>
      <c r="I216" s="56"/>
      <c r="J216" s="56"/>
      <c r="K216" s="56" t="n">
        <v>2</v>
      </c>
      <c r="L216" s="56"/>
      <c r="M216" s="56"/>
      <c r="N216" s="56" t="n">
        <v>2</v>
      </c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 t="n">
        <v>2</v>
      </c>
      <c r="Z216" s="56" t="n">
        <v>9.162</v>
      </c>
      <c r="AA216" s="56" t="n">
        <v>50.337</v>
      </c>
      <c r="AB216" s="56"/>
      <c r="AC216" s="56" t="n">
        <v>1.2</v>
      </c>
      <c r="AD216" s="56" t="n">
        <v>0.3</v>
      </c>
      <c r="AE216" s="56" t="n">
        <v>7.5</v>
      </c>
      <c r="AF216" s="56"/>
      <c r="AG216" s="56"/>
      <c r="AH216" s="56"/>
      <c r="AI216" s="56"/>
      <c r="AJ216" s="57" t="n">
        <v>66.999</v>
      </c>
      <c r="AK216" s="57" t="n">
        <v>90</v>
      </c>
      <c r="AL216" s="60"/>
    </row>
    <row r="217" customFormat="false" ht="14.25" hidden="false" customHeight="false" outlineLevel="0" collapsed="false">
      <c r="A217" s="56" t="s">
        <v>265</v>
      </c>
      <c r="B217" s="57" t="n">
        <v>1120320115</v>
      </c>
      <c r="C217" s="65" t="s">
        <v>292</v>
      </c>
      <c r="D217" s="65" t="n">
        <v>86.8</v>
      </c>
      <c r="E217" s="56"/>
      <c r="F217" s="56"/>
      <c r="G217" s="56"/>
      <c r="H217" s="56"/>
      <c r="I217" s="56"/>
      <c r="J217" s="56"/>
      <c r="K217" s="56" t="n">
        <v>2</v>
      </c>
      <c r="L217" s="56"/>
      <c r="M217" s="56" t="n">
        <v>1</v>
      </c>
      <c r="N217" s="56" t="n">
        <v>3</v>
      </c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 t="n">
        <v>3</v>
      </c>
      <c r="Z217" s="56" t="n">
        <v>9.564</v>
      </c>
      <c r="AA217" s="56" t="n">
        <v>51.842</v>
      </c>
      <c r="AB217" s="56"/>
      <c r="AC217" s="56" t="n">
        <v>1.2</v>
      </c>
      <c r="AD217" s="56" t="n">
        <v>0.6</v>
      </c>
      <c r="AE217" s="56" t="n">
        <v>7.8</v>
      </c>
      <c r="AF217" s="56"/>
      <c r="AG217" s="56" t="n">
        <v>0.7</v>
      </c>
      <c r="AH217" s="56"/>
      <c r="AI217" s="56" t="n">
        <v>0.7</v>
      </c>
      <c r="AJ217" s="57" t="n">
        <v>69.906</v>
      </c>
      <c r="AK217" s="57" t="n">
        <v>71</v>
      </c>
      <c r="AL217" s="60"/>
    </row>
    <row r="218" customFormat="false" ht="14.25" hidden="false" customHeight="false" outlineLevel="0" collapsed="false">
      <c r="A218" s="56" t="s">
        <v>265</v>
      </c>
      <c r="B218" s="57" t="n">
        <v>1120320116</v>
      </c>
      <c r="C218" s="65" t="s">
        <v>293</v>
      </c>
      <c r="D218" s="65" t="n">
        <v>73</v>
      </c>
      <c r="E218" s="56"/>
      <c r="F218" s="56"/>
      <c r="G218" s="56"/>
      <c r="H218" s="56"/>
      <c r="I218" s="56"/>
      <c r="J218" s="56"/>
      <c r="K218" s="56" t="n">
        <v>2</v>
      </c>
      <c r="L218" s="56"/>
      <c r="M218" s="56"/>
      <c r="N218" s="56" t="n">
        <v>2</v>
      </c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 t="n">
        <v>2</v>
      </c>
      <c r="Z218" s="56" t="n">
        <v>7.965</v>
      </c>
      <c r="AA218" s="56" t="n">
        <v>46.053</v>
      </c>
      <c r="AB218" s="56"/>
      <c r="AC218" s="56" t="n">
        <v>1.2</v>
      </c>
      <c r="AD218" s="56" t="n">
        <v>0.3</v>
      </c>
      <c r="AE218" s="56" t="n">
        <v>7.5</v>
      </c>
      <c r="AF218" s="56"/>
      <c r="AG218" s="56" t="n">
        <v>0.2</v>
      </c>
      <c r="AH218" s="56"/>
      <c r="AI218" s="56" t="n">
        <v>0.2</v>
      </c>
      <c r="AJ218" s="57" t="n">
        <v>61.718</v>
      </c>
      <c r="AK218" s="57" t="n">
        <v>125</v>
      </c>
      <c r="AL218" s="60"/>
    </row>
    <row r="219" customFormat="false" ht="14.25" hidden="false" customHeight="false" outlineLevel="0" collapsed="false">
      <c r="A219" s="56" t="s">
        <v>265</v>
      </c>
      <c r="B219" s="57" t="n">
        <v>1120320117</v>
      </c>
      <c r="C219" s="65" t="s">
        <v>294</v>
      </c>
      <c r="D219" s="65" t="n">
        <v>77.8</v>
      </c>
      <c r="E219" s="56"/>
      <c r="F219" s="56"/>
      <c r="G219" s="56"/>
      <c r="H219" s="56"/>
      <c r="I219" s="56"/>
      <c r="J219" s="56"/>
      <c r="K219" s="56" t="n">
        <v>2</v>
      </c>
      <c r="L219" s="56"/>
      <c r="M219" s="56"/>
      <c r="N219" s="56" t="n">
        <v>2</v>
      </c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 t="n">
        <v>2</v>
      </c>
      <c r="Z219" s="56" t="n">
        <v>8.469</v>
      </c>
      <c r="AA219" s="56" t="n">
        <v>57.547</v>
      </c>
      <c r="AB219" s="56"/>
      <c r="AC219" s="56" t="n">
        <v>1.6</v>
      </c>
      <c r="AD219" s="56" t="n">
        <v>1.2</v>
      </c>
      <c r="AE219" s="56" t="n">
        <v>8.8</v>
      </c>
      <c r="AF219" s="56"/>
      <c r="AG219" s="56" t="n">
        <v>0.5</v>
      </c>
      <c r="AH219" s="56"/>
      <c r="AI219" s="56" t="n">
        <v>0.5</v>
      </c>
      <c r="AJ219" s="57" t="n">
        <v>75.316</v>
      </c>
      <c r="AK219" s="57" t="n">
        <v>37</v>
      </c>
      <c r="AL219" s="60"/>
    </row>
    <row r="220" customFormat="false" ht="14.25" hidden="false" customHeight="false" outlineLevel="0" collapsed="false">
      <c r="A220" s="56" t="s">
        <v>265</v>
      </c>
      <c r="B220" s="57" t="n">
        <v>1121010088</v>
      </c>
      <c r="C220" s="65" t="s">
        <v>295</v>
      </c>
      <c r="D220" s="65" t="n">
        <v>88.6</v>
      </c>
      <c r="E220" s="56"/>
      <c r="F220" s="56"/>
      <c r="G220" s="56"/>
      <c r="H220" s="56"/>
      <c r="I220" s="56"/>
      <c r="J220" s="56"/>
      <c r="K220" s="56" t="n">
        <v>2</v>
      </c>
      <c r="L220" s="56"/>
      <c r="M220" s="56" t="n">
        <v>3</v>
      </c>
      <c r="N220" s="56" t="n">
        <v>5</v>
      </c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 t="n">
        <v>5</v>
      </c>
      <c r="Z220" s="56" t="n">
        <v>10.053</v>
      </c>
      <c r="AA220" s="56" t="n">
        <v>58.352</v>
      </c>
      <c r="AB220" s="56" t="n">
        <v>1.7</v>
      </c>
      <c r="AC220" s="56" t="n">
        <v>1.2</v>
      </c>
      <c r="AD220" s="56"/>
      <c r="AE220" s="56" t="n">
        <v>8.9</v>
      </c>
      <c r="AF220" s="56"/>
      <c r="AG220" s="56"/>
      <c r="AH220" s="56"/>
      <c r="AI220" s="56"/>
      <c r="AJ220" s="57" t="n">
        <v>77.305</v>
      </c>
      <c r="AK220" s="57" t="n">
        <v>25</v>
      </c>
      <c r="AL220" s="60"/>
    </row>
    <row r="221" customFormat="false" ht="14.25" hidden="false" customHeight="false" outlineLevel="0" collapsed="false">
      <c r="A221" s="56" t="s">
        <v>296</v>
      </c>
      <c r="B221" s="64" t="n">
        <v>1120350001</v>
      </c>
      <c r="C221" s="65" t="s">
        <v>297</v>
      </c>
      <c r="D221" s="56" t="n">
        <v>100</v>
      </c>
      <c r="E221" s="56"/>
      <c r="F221" s="56"/>
      <c r="G221" s="56" t="n">
        <v>4</v>
      </c>
      <c r="H221" s="56"/>
      <c r="I221" s="56"/>
      <c r="J221" s="56"/>
      <c r="K221" s="56" t="n">
        <v>2</v>
      </c>
      <c r="L221" s="56"/>
      <c r="M221" s="56"/>
      <c r="N221" s="56" t="n">
        <v>6</v>
      </c>
      <c r="O221" s="56"/>
      <c r="P221" s="56"/>
      <c r="Q221" s="56"/>
      <c r="R221" s="56"/>
      <c r="S221" s="56"/>
      <c r="T221" s="56"/>
      <c r="U221" s="56"/>
      <c r="V221" s="56"/>
      <c r="W221" s="56"/>
      <c r="X221" s="56" t="n">
        <v>0</v>
      </c>
      <c r="Y221" s="56" t="n">
        <v>6</v>
      </c>
      <c r="Z221" s="56" t="n">
        <f aca="false">(D221*0.7+Y221*0.3)*0.15</f>
        <v>10.77</v>
      </c>
      <c r="AA221" s="65" t="n">
        <v>57.729</v>
      </c>
      <c r="AB221" s="56" t="n">
        <v>1.7</v>
      </c>
      <c r="AC221" s="56" t="n">
        <v>0.2</v>
      </c>
      <c r="AD221" s="56" t="n">
        <v>1.3</v>
      </c>
      <c r="AE221" s="56" t="n">
        <v>9.2</v>
      </c>
      <c r="AF221" s="56" t="n">
        <v>0.4</v>
      </c>
      <c r="AG221" s="56" t="n">
        <v>0.5</v>
      </c>
      <c r="AH221" s="56" t="n">
        <v>1.2</v>
      </c>
      <c r="AI221" s="56" t="n">
        <v>2.1</v>
      </c>
      <c r="AJ221" s="57" t="n">
        <f aca="false">AA221+Z221+AE221+AI221</f>
        <v>79.799</v>
      </c>
      <c r="AK221" s="57" t="n">
        <v>7</v>
      </c>
      <c r="AL221" s="60"/>
    </row>
    <row r="222" customFormat="false" ht="14.25" hidden="false" customHeight="false" outlineLevel="0" collapsed="false">
      <c r="A222" s="56" t="s">
        <v>296</v>
      </c>
      <c r="B222" s="64" t="n">
        <v>1120350002</v>
      </c>
      <c r="C222" s="65" t="s">
        <v>298</v>
      </c>
      <c r="D222" s="56" t="n">
        <v>100</v>
      </c>
      <c r="E222" s="56"/>
      <c r="F222" s="56"/>
      <c r="G222" s="56" t="n">
        <v>4</v>
      </c>
      <c r="H222" s="56"/>
      <c r="I222" s="56"/>
      <c r="J222" s="56"/>
      <c r="K222" s="56" t="n">
        <v>2</v>
      </c>
      <c r="L222" s="56"/>
      <c r="M222" s="56"/>
      <c r="N222" s="56" t="n">
        <v>6</v>
      </c>
      <c r="O222" s="56"/>
      <c r="P222" s="56"/>
      <c r="Q222" s="56"/>
      <c r="R222" s="56"/>
      <c r="S222" s="56"/>
      <c r="T222" s="56"/>
      <c r="U222" s="56"/>
      <c r="V222" s="56"/>
      <c r="W222" s="56"/>
      <c r="X222" s="56" t="n">
        <v>0</v>
      </c>
      <c r="Y222" s="56" t="n">
        <v>6</v>
      </c>
      <c r="Z222" s="56" t="n">
        <f aca="false">(D222*0.7+Y222*0.3)*0.15</f>
        <v>10.77</v>
      </c>
      <c r="AA222" s="65" t="n">
        <v>57.631</v>
      </c>
      <c r="AB222" s="56" t="n">
        <v>1.6</v>
      </c>
      <c r="AC222" s="56" t="n">
        <v>0.2</v>
      </c>
      <c r="AD222" s="56" t="n">
        <v>1.3</v>
      </c>
      <c r="AE222" s="56" t="n">
        <v>9.1</v>
      </c>
      <c r="AF222" s="56" t="n">
        <v>0</v>
      </c>
      <c r="AG222" s="56" t="n">
        <v>0</v>
      </c>
      <c r="AH222" s="56" t="n">
        <v>1.4</v>
      </c>
      <c r="AI222" s="56" t="n">
        <v>1.4</v>
      </c>
      <c r="AJ222" s="57" t="n">
        <f aca="false">AA222+Z222+AE222+AI222</f>
        <v>78.901</v>
      </c>
      <c r="AK222" s="57" t="n">
        <v>9</v>
      </c>
      <c r="AL222" s="60"/>
    </row>
    <row r="223" customFormat="false" ht="14.25" hidden="false" customHeight="false" outlineLevel="0" collapsed="false">
      <c r="A223" s="56" t="s">
        <v>296</v>
      </c>
      <c r="B223" s="64" t="n">
        <v>1120350003</v>
      </c>
      <c r="C223" s="65" t="s">
        <v>299</v>
      </c>
      <c r="D223" s="56" t="n">
        <v>100</v>
      </c>
      <c r="E223" s="56"/>
      <c r="F223" s="56"/>
      <c r="G223" s="56" t="n">
        <v>4</v>
      </c>
      <c r="H223" s="56"/>
      <c r="I223" s="56"/>
      <c r="J223" s="56"/>
      <c r="K223" s="56" t="n">
        <v>2</v>
      </c>
      <c r="L223" s="56"/>
      <c r="M223" s="56" t="n">
        <v>3</v>
      </c>
      <c r="N223" s="56" t="n">
        <v>9</v>
      </c>
      <c r="O223" s="56"/>
      <c r="P223" s="56"/>
      <c r="Q223" s="56"/>
      <c r="R223" s="56"/>
      <c r="S223" s="56"/>
      <c r="T223" s="56"/>
      <c r="U223" s="56"/>
      <c r="V223" s="56"/>
      <c r="W223" s="56"/>
      <c r="X223" s="56" t="n">
        <v>0</v>
      </c>
      <c r="Y223" s="56" t="n">
        <v>9</v>
      </c>
      <c r="Z223" s="56" t="n">
        <f aca="false">(D223*0.7+Y223*0.3)*0.15</f>
        <v>10.905</v>
      </c>
      <c r="AA223" s="65" t="n">
        <v>53.711</v>
      </c>
      <c r="AB223" s="56" t="n">
        <v>0.9</v>
      </c>
      <c r="AC223" s="56" t="n">
        <v>0.2</v>
      </c>
      <c r="AD223" s="56" t="n">
        <v>0.3</v>
      </c>
      <c r="AE223" s="56" t="n">
        <v>7.4</v>
      </c>
      <c r="AF223" s="56" t="n">
        <v>0</v>
      </c>
      <c r="AG223" s="56" t="n">
        <v>0</v>
      </c>
      <c r="AH223" s="56" t="n">
        <v>1.7</v>
      </c>
      <c r="AI223" s="56" t="n">
        <v>1.7</v>
      </c>
      <c r="AJ223" s="57" t="n">
        <f aca="false">AA223+Z223+AE223+AI223</f>
        <v>73.716</v>
      </c>
      <c r="AK223" s="57" t="n">
        <v>17</v>
      </c>
      <c r="AL223" s="60"/>
    </row>
    <row r="224" customFormat="false" ht="14.25" hidden="false" customHeight="false" outlineLevel="0" collapsed="false">
      <c r="A224" s="56" t="s">
        <v>296</v>
      </c>
      <c r="B224" s="64" t="n">
        <v>1120350004</v>
      </c>
      <c r="C224" s="65" t="s">
        <v>300</v>
      </c>
      <c r="D224" s="56" t="n">
        <v>100</v>
      </c>
      <c r="E224" s="56"/>
      <c r="F224" s="56"/>
      <c r="G224" s="56" t="n">
        <v>4</v>
      </c>
      <c r="H224" s="56"/>
      <c r="I224" s="56"/>
      <c r="J224" s="56"/>
      <c r="K224" s="56" t="n">
        <v>2</v>
      </c>
      <c r="L224" s="56"/>
      <c r="M224" s="56"/>
      <c r="N224" s="56" t="n">
        <v>6</v>
      </c>
      <c r="O224" s="56"/>
      <c r="P224" s="56"/>
      <c r="Q224" s="56"/>
      <c r="R224" s="56"/>
      <c r="S224" s="56"/>
      <c r="T224" s="56"/>
      <c r="U224" s="56"/>
      <c r="V224" s="56"/>
      <c r="W224" s="56"/>
      <c r="X224" s="56" t="n">
        <v>0</v>
      </c>
      <c r="Y224" s="56" t="n">
        <v>6</v>
      </c>
      <c r="Z224" s="56" t="n">
        <f aca="false">(D224*0.7+Y224*0.3)*0.15</f>
        <v>10.77</v>
      </c>
      <c r="AA224" s="65" t="n">
        <v>46.886</v>
      </c>
      <c r="AB224" s="56" t="n">
        <v>0</v>
      </c>
      <c r="AC224" s="56" t="n">
        <v>0.2</v>
      </c>
      <c r="AD224" s="56" t="n">
        <v>1</v>
      </c>
      <c r="AE224" s="56" t="n">
        <v>7.2</v>
      </c>
      <c r="AF224" s="56" t="n">
        <v>0</v>
      </c>
      <c r="AG224" s="56" t="n">
        <v>0</v>
      </c>
      <c r="AH224" s="56" t="n">
        <v>1.2</v>
      </c>
      <c r="AI224" s="56" t="n">
        <v>1.2</v>
      </c>
      <c r="AJ224" s="57" t="n">
        <f aca="false">AA224+Z224+AE224+AI224</f>
        <v>66.056</v>
      </c>
      <c r="AK224" s="57" t="n">
        <v>42</v>
      </c>
      <c r="AL224" s="60"/>
    </row>
    <row r="225" customFormat="false" ht="14.25" hidden="false" customHeight="false" outlineLevel="0" collapsed="false">
      <c r="A225" s="56" t="s">
        <v>296</v>
      </c>
      <c r="B225" s="64" t="n">
        <v>1120350005</v>
      </c>
      <c r="C225" s="65" t="s">
        <v>301</v>
      </c>
      <c r="D225" s="56" t="n">
        <v>100</v>
      </c>
      <c r="E225" s="56"/>
      <c r="F225" s="56"/>
      <c r="G225" s="56" t="n">
        <v>4</v>
      </c>
      <c r="H225" s="56"/>
      <c r="I225" s="56"/>
      <c r="J225" s="56"/>
      <c r="K225" s="56" t="n">
        <v>2</v>
      </c>
      <c r="L225" s="56"/>
      <c r="M225" s="56"/>
      <c r="N225" s="56" t="n">
        <v>6</v>
      </c>
      <c r="O225" s="56"/>
      <c r="P225" s="56"/>
      <c r="Q225" s="56"/>
      <c r="R225" s="56"/>
      <c r="S225" s="56"/>
      <c r="T225" s="56"/>
      <c r="U225" s="56"/>
      <c r="V225" s="56"/>
      <c r="W225" s="56"/>
      <c r="X225" s="56" t="n">
        <v>0</v>
      </c>
      <c r="Y225" s="56" t="n">
        <v>6</v>
      </c>
      <c r="Z225" s="56" t="n">
        <f aca="false">(D225*0.7+Y225*0.3)*0.15</f>
        <v>10.77</v>
      </c>
      <c r="AA225" s="65" t="n">
        <v>52.346</v>
      </c>
      <c r="AB225" s="56" t="n">
        <v>0.9</v>
      </c>
      <c r="AC225" s="56" t="n">
        <v>0.2</v>
      </c>
      <c r="AD225" s="56" t="n">
        <v>1.5</v>
      </c>
      <c r="AE225" s="56" t="n">
        <v>8.6</v>
      </c>
      <c r="AF225" s="56" t="n">
        <v>0</v>
      </c>
      <c r="AG225" s="56" t="n">
        <v>0</v>
      </c>
      <c r="AH225" s="56" t="n">
        <v>1.4</v>
      </c>
      <c r="AI225" s="56" t="n">
        <v>1.5</v>
      </c>
      <c r="AJ225" s="57" t="n">
        <f aca="false">AA225+Z225+AE225+AI225</f>
        <v>73.216</v>
      </c>
      <c r="AK225" s="57" t="n">
        <v>18</v>
      </c>
      <c r="AL225" s="60"/>
    </row>
    <row r="226" customFormat="false" ht="14.25" hidden="false" customHeight="false" outlineLevel="0" collapsed="false">
      <c r="A226" s="56" t="s">
        <v>296</v>
      </c>
      <c r="B226" s="64" t="n">
        <v>1120350006</v>
      </c>
      <c r="C226" s="65" t="s">
        <v>302</v>
      </c>
      <c r="D226" s="56" t="n">
        <v>98.2</v>
      </c>
      <c r="E226" s="56"/>
      <c r="F226" s="56"/>
      <c r="G226" s="56"/>
      <c r="H226" s="56" t="n">
        <v>3</v>
      </c>
      <c r="I226" s="56"/>
      <c r="J226" s="56"/>
      <c r="K226" s="56" t="n">
        <v>2</v>
      </c>
      <c r="L226" s="56"/>
      <c r="M226" s="56" t="n">
        <v>0.3</v>
      </c>
      <c r="N226" s="56" t="n">
        <v>5.3</v>
      </c>
      <c r="O226" s="56"/>
      <c r="P226" s="56"/>
      <c r="Q226" s="56"/>
      <c r="R226" s="56"/>
      <c r="S226" s="56"/>
      <c r="T226" s="56"/>
      <c r="U226" s="56"/>
      <c r="V226" s="56"/>
      <c r="W226" s="56"/>
      <c r="X226" s="56" t="n">
        <v>0</v>
      </c>
      <c r="Y226" s="56" t="n">
        <v>5.3</v>
      </c>
      <c r="Z226" s="56" t="n">
        <f aca="false">(D226*0.7+Y226*0.3)*0.15</f>
        <v>10.5495</v>
      </c>
      <c r="AA226" s="65" t="n">
        <v>49.161</v>
      </c>
      <c r="AB226" s="56" t="n">
        <v>1.3</v>
      </c>
      <c r="AC226" s="56" t="n">
        <v>0.2</v>
      </c>
      <c r="AD226" s="56" t="n">
        <v>1</v>
      </c>
      <c r="AE226" s="56" t="n">
        <v>8.5</v>
      </c>
      <c r="AF226" s="56" t="n">
        <v>0</v>
      </c>
      <c r="AG226" s="56" t="n">
        <v>0.5</v>
      </c>
      <c r="AH226" s="56" t="n">
        <v>0.5</v>
      </c>
      <c r="AI226" s="56" t="n">
        <v>1</v>
      </c>
      <c r="AJ226" s="57" t="n">
        <f aca="false">AA226+Z226+AE226+AI226</f>
        <v>69.2105</v>
      </c>
      <c r="AK226" s="57" t="n">
        <v>33</v>
      </c>
      <c r="AL226" s="60"/>
    </row>
    <row r="227" customFormat="false" ht="14.25" hidden="false" customHeight="false" outlineLevel="0" collapsed="false">
      <c r="A227" s="56" t="s">
        <v>296</v>
      </c>
      <c r="B227" s="64" t="n">
        <v>1120350008</v>
      </c>
      <c r="C227" s="65" t="s">
        <v>303</v>
      </c>
      <c r="D227" s="56" t="n">
        <v>100</v>
      </c>
      <c r="E227" s="56"/>
      <c r="F227" s="56"/>
      <c r="G227" s="56"/>
      <c r="H227" s="56"/>
      <c r="I227" s="56"/>
      <c r="J227" s="56"/>
      <c r="K227" s="56" t="n">
        <v>2</v>
      </c>
      <c r="L227" s="56"/>
      <c r="M227" s="56"/>
      <c r="N227" s="56" t="n">
        <v>2</v>
      </c>
      <c r="O227" s="56"/>
      <c r="P227" s="56"/>
      <c r="Q227" s="56"/>
      <c r="R227" s="56"/>
      <c r="S227" s="56"/>
      <c r="T227" s="56"/>
      <c r="U227" s="56"/>
      <c r="V227" s="56"/>
      <c r="W227" s="56"/>
      <c r="X227" s="56" t="n">
        <v>0</v>
      </c>
      <c r="Y227" s="56" t="n">
        <v>2</v>
      </c>
      <c r="Z227" s="56" t="n">
        <f aca="false">(D227*0.7+Y227*0.3)*0.15</f>
        <v>10.59</v>
      </c>
      <c r="AA227" s="65" t="n">
        <v>51.744</v>
      </c>
      <c r="AB227" s="56" t="n">
        <v>0.9</v>
      </c>
      <c r="AC227" s="56" t="n">
        <v>0.2</v>
      </c>
      <c r="AD227" s="56" t="n">
        <v>0</v>
      </c>
      <c r="AE227" s="56" t="n">
        <v>7.1</v>
      </c>
      <c r="AF227" s="56" t="n">
        <v>0</v>
      </c>
      <c r="AG227" s="56"/>
      <c r="AH227" s="56" t="n">
        <v>0.2</v>
      </c>
      <c r="AI227" s="56" t="n">
        <v>0.2</v>
      </c>
      <c r="AJ227" s="57" t="n">
        <f aca="false">AA227+Z227+AE227+AI227</f>
        <v>69.634</v>
      </c>
      <c r="AK227" s="57" t="n">
        <v>32</v>
      </c>
      <c r="AL227" s="60"/>
    </row>
    <row r="228" customFormat="false" ht="14.25" hidden="false" customHeight="false" outlineLevel="0" collapsed="false">
      <c r="A228" s="56" t="s">
        <v>296</v>
      </c>
      <c r="B228" s="64" t="n">
        <v>1120350009</v>
      </c>
      <c r="C228" s="65" t="s">
        <v>304</v>
      </c>
      <c r="D228" s="56" t="n">
        <v>100</v>
      </c>
      <c r="E228" s="56"/>
      <c r="F228" s="56"/>
      <c r="G228" s="56"/>
      <c r="H228" s="56"/>
      <c r="I228" s="56"/>
      <c r="J228" s="56"/>
      <c r="K228" s="56" t="n">
        <v>2</v>
      </c>
      <c r="L228" s="56"/>
      <c r="M228" s="56"/>
      <c r="N228" s="56" t="n">
        <v>2</v>
      </c>
      <c r="O228" s="56"/>
      <c r="P228" s="56"/>
      <c r="Q228" s="56"/>
      <c r="R228" s="56"/>
      <c r="S228" s="56"/>
      <c r="T228" s="56"/>
      <c r="U228" s="56"/>
      <c r="V228" s="56"/>
      <c r="W228" s="56"/>
      <c r="X228" s="56" t="n">
        <v>0</v>
      </c>
      <c r="Y228" s="56" t="n">
        <v>2</v>
      </c>
      <c r="Z228" s="56" t="n">
        <f aca="false">(D228*0.7+Y228*0.3)*0.15</f>
        <v>10.59</v>
      </c>
      <c r="AA228" s="65" t="n">
        <v>41.419</v>
      </c>
      <c r="AB228" s="56" t="n">
        <v>0</v>
      </c>
      <c r="AC228" s="56" t="n">
        <v>0.2</v>
      </c>
      <c r="AD228" s="56" t="n">
        <v>1.2</v>
      </c>
      <c r="AE228" s="56" t="n">
        <v>7.4</v>
      </c>
      <c r="AF228" s="56" t="n">
        <v>0</v>
      </c>
      <c r="AG228" s="56" t="n">
        <v>0</v>
      </c>
      <c r="AH228" s="56" t="n">
        <v>0</v>
      </c>
      <c r="AI228" s="56" t="n">
        <v>0</v>
      </c>
      <c r="AJ228" s="57" t="n">
        <f aca="false">AA228+Z228+AE228+AI228</f>
        <v>59.409</v>
      </c>
      <c r="AK228" s="57" t="n">
        <v>52</v>
      </c>
      <c r="AL228" s="60"/>
    </row>
    <row r="229" customFormat="false" ht="14.25" hidden="false" customHeight="false" outlineLevel="0" collapsed="false">
      <c r="A229" s="56" t="s">
        <v>296</v>
      </c>
      <c r="B229" s="64" t="n">
        <v>1120350010</v>
      </c>
      <c r="C229" s="65" t="s">
        <v>305</v>
      </c>
      <c r="D229" s="56" t="n">
        <v>100</v>
      </c>
      <c r="E229" s="56"/>
      <c r="F229" s="56"/>
      <c r="G229" s="56"/>
      <c r="H229" s="56"/>
      <c r="I229" s="56"/>
      <c r="J229" s="56"/>
      <c r="K229" s="56" t="n">
        <v>2</v>
      </c>
      <c r="L229" s="56"/>
      <c r="M229" s="56"/>
      <c r="N229" s="56" t="n">
        <v>2</v>
      </c>
      <c r="O229" s="56"/>
      <c r="P229" s="56"/>
      <c r="Q229" s="56"/>
      <c r="R229" s="56"/>
      <c r="S229" s="56"/>
      <c r="T229" s="56"/>
      <c r="U229" s="56"/>
      <c r="V229" s="56"/>
      <c r="W229" s="56"/>
      <c r="X229" s="56" t="n">
        <v>0</v>
      </c>
      <c r="Y229" s="56" t="n">
        <v>2</v>
      </c>
      <c r="Z229" s="56" t="n">
        <f aca="false">(D229*0.7+Y229*0.3)*0.15</f>
        <v>10.59</v>
      </c>
      <c r="AA229" s="65" t="n">
        <v>50.078</v>
      </c>
      <c r="AB229" s="56" t="n">
        <v>1.5</v>
      </c>
      <c r="AC229" s="56" t="n">
        <v>0.2</v>
      </c>
      <c r="AD229" s="56" t="n">
        <v>0.3</v>
      </c>
      <c r="AE229" s="56" t="n">
        <v>8</v>
      </c>
      <c r="AF229" s="56" t="n">
        <v>0</v>
      </c>
      <c r="AG229" s="56" t="n">
        <v>0</v>
      </c>
      <c r="AH229" s="56" t="n">
        <v>0</v>
      </c>
      <c r="AI229" s="56" t="n">
        <v>0</v>
      </c>
      <c r="AJ229" s="57" t="n">
        <f aca="false">AA229+Z229+AE229+AI229</f>
        <v>68.668</v>
      </c>
      <c r="AK229" s="57" t="n">
        <v>35</v>
      </c>
      <c r="AL229" s="60"/>
    </row>
    <row r="230" customFormat="false" ht="14.25" hidden="false" customHeight="false" outlineLevel="0" collapsed="false">
      <c r="A230" s="56" t="s">
        <v>296</v>
      </c>
      <c r="B230" s="64" t="n">
        <v>1120350011</v>
      </c>
      <c r="C230" s="65" t="s">
        <v>306</v>
      </c>
      <c r="D230" s="56" t="n">
        <v>100</v>
      </c>
      <c r="E230" s="56"/>
      <c r="F230" s="56"/>
      <c r="G230" s="56"/>
      <c r="H230" s="56"/>
      <c r="I230" s="56"/>
      <c r="J230" s="56"/>
      <c r="K230" s="56" t="n">
        <v>2</v>
      </c>
      <c r="L230" s="56"/>
      <c r="M230" s="56"/>
      <c r="N230" s="56" t="n">
        <v>2</v>
      </c>
      <c r="O230" s="56"/>
      <c r="P230" s="56"/>
      <c r="Q230" s="56"/>
      <c r="R230" s="56"/>
      <c r="S230" s="56"/>
      <c r="T230" s="56" t="n">
        <v>3</v>
      </c>
      <c r="U230" s="56"/>
      <c r="V230" s="56"/>
      <c r="W230" s="56"/>
      <c r="X230" s="56" t="n">
        <v>3</v>
      </c>
      <c r="Y230" s="56" t="n">
        <v>-1</v>
      </c>
      <c r="Z230" s="56" t="n">
        <f aca="false">(D230*0.7+Y230*0.3)*0.15</f>
        <v>10.455</v>
      </c>
      <c r="AA230" s="65" t="n">
        <v>45.626</v>
      </c>
      <c r="AB230" s="56" t="n">
        <v>0.2</v>
      </c>
      <c r="AC230" s="56" t="n">
        <v>0</v>
      </c>
      <c r="AD230" s="56" t="n">
        <v>0</v>
      </c>
      <c r="AE230" s="56" t="n">
        <v>6.2</v>
      </c>
      <c r="AF230" s="56" t="n">
        <v>1.5</v>
      </c>
      <c r="AG230" s="56" t="n">
        <v>0</v>
      </c>
      <c r="AH230" s="56" t="n">
        <v>0.2</v>
      </c>
      <c r="AI230" s="56" t="n">
        <v>1.7</v>
      </c>
      <c r="AJ230" s="57" t="n">
        <f aca="false">AA230+Z230+AE230+AI230</f>
        <v>63.981</v>
      </c>
      <c r="AK230" s="57" t="n">
        <v>45</v>
      </c>
      <c r="AL230" s="60"/>
    </row>
    <row r="231" customFormat="false" ht="14.25" hidden="false" customHeight="false" outlineLevel="0" collapsed="false">
      <c r="A231" s="56" t="s">
        <v>296</v>
      </c>
      <c r="B231" s="64" t="n">
        <v>1120350012</v>
      </c>
      <c r="C231" s="65" t="s">
        <v>307</v>
      </c>
      <c r="D231" s="56" t="n">
        <v>100</v>
      </c>
      <c r="E231" s="56"/>
      <c r="F231" s="56"/>
      <c r="G231" s="56"/>
      <c r="H231" s="56" t="n">
        <v>3</v>
      </c>
      <c r="I231" s="56"/>
      <c r="J231" s="56"/>
      <c r="K231" s="56" t="n">
        <v>2</v>
      </c>
      <c r="L231" s="56"/>
      <c r="M231" s="56" t="n">
        <v>5</v>
      </c>
      <c r="N231" s="56" t="n">
        <v>10</v>
      </c>
      <c r="O231" s="56"/>
      <c r="P231" s="56"/>
      <c r="Q231" s="56"/>
      <c r="R231" s="56"/>
      <c r="S231" s="56"/>
      <c r="T231" s="56"/>
      <c r="U231" s="56"/>
      <c r="V231" s="56"/>
      <c r="W231" s="56"/>
      <c r="X231" s="56" t="n">
        <v>0</v>
      </c>
      <c r="Y231" s="56" t="n">
        <v>10</v>
      </c>
      <c r="Z231" s="56" t="n">
        <f aca="false">(D231*0.7+Y231*0.3)*0.15</f>
        <v>10.95</v>
      </c>
      <c r="AA231" s="65" t="n">
        <v>51.163</v>
      </c>
      <c r="AB231" s="56" t="n">
        <v>0.9</v>
      </c>
      <c r="AC231" s="56" t="n">
        <v>0.2</v>
      </c>
      <c r="AD231" s="56" t="n">
        <v>2</v>
      </c>
      <c r="AE231" s="56" t="n">
        <v>9.1</v>
      </c>
      <c r="AF231" s="56" t="n">
        <v>0</v>
      </c>
      <c r="AG231" s="56" t="n">
        <v>1</v>
      </c>
      <c r="AH231" s="56" t="n">
        <v>0.7</v>
      </c>
      <c r="AI231" s="56" t="n">
        <v>1.7</v>
      </c>
      <c r="AJ231" s="57" t="n">
        <f aca="false">AA231+Z231+AE231+AI231</f>
        <v>72.913</v>
      </c>
      <c r="AK231" s="57" t="n">
        <v>19</v>
      </c>
      <c r="AL231" s="60"/>
    </row>
    <row r="232" customFormat="false" ht="14.25" hidden="false" customHeight="false" outlineLevel="0" collapsed="false">
      <c r="A232" s="56" t="s">
        <v>296</v>
      </c>
      <c r="B232" s="64" t="n">
        <v>1120350013</v>
      </c>
      <c r="C232" s="78" t="s">
        <v>308</v>
      </c>
      <c r="D232" s="56" t="n">
        <v>100</v>
      </c>
      <c r="E232" s="56"/>
      <c r="F232" s="56"/>
      <c r="G232" s="56"/>
      <c r="H232" s="56"/>
      <c r="I232" s="56"/>
      <c r="J232" s="56"/>
      <c r="K232" s="56" t="n">
        <v>2</v>
      </c>
      <c r="L232" s="56"/>
      <c r="M232" s="56"/>
      <c r="N232" s="56" t="n">
        <v>2</v>
      </c>
      <c r="O232" s="56"/>
      <c r="P232" s="56"/>
      <c r="Q232" s="56"/>
      <c r="R232" s="56"/>
      <c r="S232" s="56"/>
      <c r="T232" s="56"/>
      <c r="U232" s="56"/>
      <c r="V232" s="56"/>
      <c r="W232" s="56"/>
      <c r="X232" s="56" t="n">
        <v>0</v>
      </c>
      <c r="Y232" s="56" t="n">
        <v>2</v>
      </c>
      <c r="Z232" s="56" t="n">
        <f aca="false">(D232*0.7+Y232*0.3)*0.15</f>
        <v>10.59</v>
      </c>
      <c r="AA232" s="65" t="n">
        <v>57.491</v>
      </c>
      <c r="AB232" s="56" t="n">
        <v>1.6</v>
      </c>
      <c r="AC232" s="56" t="n">
        <v>0.2</v>
      </c>
      <c r="AD232" s="56" t="n">
        <v>0.3</v>
      </c>
      <c r="AE232" s="56" t="n">
        <v>8.1</v>
      </c>
      <c r="AF232" s="56" t="n">
        <v>0</v>
      </c>
      <c r="AG232" s="56" t="n">
        <v>0.5</v>
      </c>
      <c r="AH232" s="56" t="n">
        <v>0.2</v>
      </c>
      <c r="AI232" s="56" t="n">
        <v>0.7</v>
      </c>
      <c r="AJ232" s="57" t="n">
        <f aca="false">AA232+Z232+AE232+AI232</f>
        <v>76.881</v>
      </c>
      <c r="AK232" s="57" t="n">
        <v>12</v>
      </c>
      <c r="AL232" s="60"/>
    </row>
    <row r="233" customFormat="false" ht="14.25" hidden="false" customHeight="false" outlineLevel="0" collapsed="false">
      <c r="A233" s="56" t="s">
        <v>296</v>
      </c>
      <c r="B233" s="64" t="n">
        <v>1120350014</v>
      </c>
      <c r="C233" s="65" t="s">
        <v>309</v>
      </c>
      <c r="D233" s="56" t="n">
        <v>100</v>
      </c>
      <c r="E233" s="56"/>
      <c r="F233" s="56"/>
      <c r="G233" s="56"/>
      <c r="H233" s="56"/>
      <c r="I233" s="56"/>
      <c r="J233" s="56"/>
      <c r="K233" s="56" t="n">
        <v>2</v>
      </c>
      <c r="L233" s="56"/>
      <c r="M233" s="56" t="n">
        <v>2</v>
      </c>
      <c r="N233" s="56" t="n">
        <v>4</v>
      </c>
      <c r="O233" s="56"/>
      <c r="P233" s="56"/>
      <c r="Q233" s="56"/>
      <c r="R233" s="56"/>
      <c r="S233" s="56"/>
      <c r="T233" s="56"/>
      <c r="U233" s="56"/>
      <c r="V233" s="56"/>
      <c r="W233" s="56"/>
      <c r="X233" s="56" t="n">
        <v>0</v>
      </c>
      <c r="Y233" s="56" t="n">
        <v>4</v>
      </c>
      <c r="Z233" s="56" t="n">
        <f aca="false">(D233*0.7+Y233*0.3)*0.15</f>
        <v>10.68</v>
      </c>
      <c r="AA233" s="65" t="n">
        <v>56.924</v>
      </c>
      <c r="AB233" s="56" t="n">
        <v>1.1</v>
      </c>
      <c r="AC233" s="56" t="n">
        <v>0.2</v>
      </c>
      <c r="AD233" s="56" t="n">
        <v>1.1</v>
      </c>
      <c r="AE233" s="56" t="n">
        <v>8.4</v>
      </c>
      <c r="AF233" s="56" t="n">
        <v>0.4</v>
      </c>
      <c r="AG233" s="56" t="n">
        <v>0.5</v>
      </c>
      <c r="AH233" s="56" t="n">
        <v>1.2</v>
      </c>
      <c r="AI233" s="56" t="n">
        <v>2.3</v>
      </c>
      <c r="AJ233" s="57" t="n">
        <f aca="false">AA233+Z233+AE233+AI233</f>
        <v>78.304</v>
      </c>
      <c r="AK233" s="57" t="n">
        <v>10</v>
      </c>
      <c r="AL233" s="60"/>
    </row>
    <row r="234" customFormat="false" ht="14.25" hidden="false" customHeight="false" outlineLevel="0" collapsed="false">
      <c r="A234" s="56" t="s">
        <v>296</v>
      </c>
      <c r="B234" s="64" t="n">
        <v>1120350015</v>
      </c>
      <c r="C234" s="65" t="s">
        <v>310</v>
      </c>
      <c r="D234" s="56" t="n">
        <v>100</v>
      </c>
      <c r="E234" s="56"/>
      <c r="F234" s="56"/>
      <c r="G234" s="56"/>
      <c r="H234" s="56"/>
      <c r="I234" s="56"/>
      <c r="J234" s="56"/>
      <c r="K234" s="56" t="n">
        <v>2</v>
      </c>
      <c r="L234" s="56"/>
      <c r="M234" s="56"/>
      <c r="N234" s="56" t="n">
        <v>2</v>
      </c>
      <c r="O234" s="56"/>
      <c r="P234" s="56"/>
      <c r="Q234" s="56"/>
      <c r="R234" s="56"/>
      <c r="S234" s="56"/>
      <c r="T234" s="56"/>
      <c r="U234" s="56"/>
      <c r="V234" s="56"/>
      <c r="W234" s="56"/>
      <c r="X234" s="56" t="n">
        <v>0</v>
      </c>
      <c r="Y234" s="56" t="n">
        <v>2</v>
      </c>
      <c r="Z234" s="56" t="n">
        <f aca="false">(D234*0.7+Y234*0.3)*0.15</f>
        <v>10.59</v>
      </c>
      <c r="AA234" s="65" t="n">
        <v>45.486</v>
      </c>
      <c r="AB234" s="56" t="n">
        <v>0</v>
      </c>
      <c r="AC234" s="56" t="n">
        <v>0.2</v>
      </c>
      <c r="AD234" s="56" t="n">
        <v>0</v>
      </c>
      <c r="AE234" s="56" t="n">
        <v>6.2</v>
      </c>
      <c r="AF234" s="56" t="n">
        <v>0</v>
      </c>
      <c r="AG234" s="56" t="n">
        <v>0</v>
      </c>
      <c r="AH234" s="56" t="n">
        <v>0</v>
      </c>
      <c r="AI234" s="56" t="n">
        <v>0</v>
      </c>
      <c r="AJ234" s="57" t="n">
        <f aca="false">AA234+Z234+AE234+AI234</f>
        <v>62.276</v>
      </c>
      <c r="AK234" s="57" t="n">
        <v>48</v>
      </c>
      <c r="AL234" s="60"/>
    </row>
    <row r="235" customFormat="false" ht="14.25" hidden="false" customHeight="false" outlineLevel="0" collapsed="false">
      <c r="A235" s="56" t="s">
        <v>296</v>
      </c>
      <c r="B235" s="64" t="n">
        <v>1120350016</v>
      </c>
      <c r="C235" s="65" t="s">
        <v>311</v>
      </c>
      <c r="D235" s="56" t="n">
        <v>98.2</v>
      </c>
      <c r="E235" s="56"/>
      <c r="F235" s="56"/>
      <c r="G235" s="56"/>
      <c r="H235" s="56"/>
      <c r="I235" s="56"/>
      <c r="J235" s="56"/>
      <c r="K235" s="56" t="n">
        <v>2</v>
      </c>
      <c r="L235" s="56"/>
      <c r="M235" s="56"/>
      <c r="N235" s="56" t="n">
        <v>2</v>
      </c>
      <c r="O235" s="56"/>
      <c r="P235" s="56"/>
      <c r="Q235" s="56"/>
      <c r="R235" s="56"/>
      <c r="S235" s="56"/>
      <c r="T235" s="56"/>
      <c r="U235" s="56"/>
      <c r="V235" s="56"/>
      <c r="W235" s="56"/>
      <c r="X235" s="56" t="n">
        <v>0</v>
      </c>
      <c r="Y235" s="56" t="n">
        <v>2</v>
      </c>
      <c r="Z235" s="56" t="n">
        <f aca="false">(D235*0.7+Y235*0.3)*0.15</f>
        <v>10.401</v>
      </c>
      <c r="AA235" s="65" t="n">
        <v>45.451</v>
      </c>
      <c r="AB235" s="56" t="n">
        <v>0</v>
      </c>
      <c r="AC235" s="56" t="n">
        <v>0.2</v>
      </c>
      <c r="AD235" s="56" t="n">
        <v>0</v>
      </c>
      <c r="AE235" s="56" t="n">
        <v>6.2</v>
      </c>
      <c r="AF235" s="56" t="n">
        <v>0</v>
      </c>
      <c r="AG235" s="56" t="n">
        <v>0</v>
      </c>
      <c r="AH235" s="56" t="n">
        <v>0</v>
      </c>
      <c r="AI235" s="56" t="n">
        <v>0</v>
      </c>
      <c r="AJ235" s="57" t="n">
        <f aca="false">AA235+Z235+AE235+AI235</f>
        <v>62.052</v>
      </c>
      <c r="AK235" s="57" t="n">
        <v>49</v>
      </c>
      <c r="AL235" s="60"/>
    </row>
    <row r="236" customFormat="false" ht="14.25" hidden="false" customHeight="false" outlineLevel="0" collapsed="false">
      <c r="A236" s="56" t="s">
        <v>296</v>
      </c>
      <c r="B236" s="64" t="n">
        <v>1120350017</v>
      </c>
      <c r="C236" s="65" t="s">
        <v>312</v>
      </c>
      <c r="D236" s="56" t="n">
        <v>100</v>
      </c>
      <c r="E236" s="56"/>
      <c r="F236" s="56"/>
      <c r="G236" s="56"/>
      <c r="H236" s="56"/>
      <c r="I236" s="56"/>
      <c r="J236" s="56"/>
      <c r="K236" s="56" t="n">
        <v>2</v>
      </c>
      <c r="L236" s="56"/>
      <c r="M236" s="56"/>
      <c r="N236" s="56" t="n">
        <v>2</v>
      </c>
      <c r="O236" s="56"/>
      <c r="P236" s="56"/>
      <c r="Q236" s="56"/>
      <c r="R236" s="56"/>
      <c r="S236" s="56"/>
      <c r="T236" s="56"/>
      <c r="U236" s="56"/>
      <c r="V236" s="56"/>
      <c r="W236" s="56"/>
      <c r="X236" s="56" t="n">
        <v>0</v>
      </c>
      <c r="Y236" s="56" t="n">
        <v>2</v>
      </c>
      <c r="Z236" s="56" t="n">
        <f aca="false">(D236*0.7+Y236*0.3)*0.15</f>
        <v>10.59</v>
      </c>
      <c r="AA236" s="65" t="n">
        <v>52.584</v>
      </c>
      <c r="AB236" s="56" t="n">
        <v>1.4</v>
      </c>
      <c r="AC236" s="56" t="n">
        <v>0.2</v>
      </c>
      <c r="AD236" s="56" t="n">
        <v>0</v>
      </c>
      <c r="AE236" s="56" t="n">
        <v>7.6</v>
      </c>
      <c r="AF236" s="56" t="n">
        <v>0</v>
      </c>
      <c r="AG236" s="56" t="n">
        <v>0</v>
      </c>
      <c r="AH236" s="56" t="n">
        <v>0</v>
      </c>
      <c r="AI236" s="56" t="n">
        <v>0</v>
      </c>
      <c r="AJ236" s="57" t="n">
        <f aca="false">AA236+Z236+AE236+AI236</f>
        <v>70.774</v>
      </c>
      <c r="AK236" s="57" t="n">
        <v>27</v>
      </c>
      <c r="AL236" s="60"/>
    </row>
    <row r="237" customFormat="false" ht="14.25" hidden="false" customHeight="false" outlineLevel="0" collapsed="false">
      <c r="A237" s="56" t="s">
        <v>296</v>
      </c>
      <c r="B237" s="64" t="n">
        <v>1120350018</v>
      </c>
      <c r="C237" s="65" t="s">
        <v>313</v>
      </c>
      <c r="D237" s="56" t="n">
        <v>100</v>
      </c>
      <c r="E237" s="56"/>
      <c r="F237" s="56"/>
      <c r="G237" s="56"/>
      <c r="H237" s="56"/>
      <c r="I237" s="56"/>
      <c r="J237" s="56"/>
      <c r="K237" s="56" t="n">
        <v>2</v>
      </c>
      <c r="L237" s="56"/>
      <c r="M237" s="56"/>
      <c r="N237" s="56" t="n">
        <v>2</v>
      </c>
      <c r="O237" s="56"/>
      <c r="P237" s="56"/>
      <c r="Q237" s="56"/>
      <c r="R237" s="56"/>
      <c r="S237" s="56"/>
      <c r="T237" s="56"/>
      <c r="U237" s="56"/>
      <c r="V237" s="56"/>
      <c r="W237" s="56"/>
      <c r="X237" s="56" t="n">
        <v>0</v>
      </c>
      <c r="Y237" s="56" t="n">
        <v>2</v>
      </c>
      <c r="Z237" s="56" t="n">
        <f aca="false">(D237*0.7+Y237*0.3)*0.15</f>
        <v>10.59</v>
      </c>
      <c r="AA237" s="65" t="n">
        <v>53.984</v>
      </c>
      <c r="AB237" s="56" t="n">
        <v>0.4</v>
      </c>
      <c r="AC237" s="56" t="n">
        <v>0.2</v>
      </c>
      <c r="AD237" s="56" t="n">
        <v>0.3</v>
      </c>
      <c r="AE237" s="56" t="n">
        <v>6.9</v>
      </c>
      <c r="AF237" s="56" t="n">
        <v>0</v>
      </c>
      <c r="AG237" s="56" t="n">
        <v>0</v>
      </c>
      <c r="AH237" s="56" t="n">
        <v>0</v>
      </c>
      <c r="AI237" s="56" t="n">
        <v>0</v>
      </c>
      <c r="AJ237" s="57" t="n">
        <f aca="false">AA237+Z237+AE237+AI237</f>
        <v>71.474</v>
      </c>
      <c r="AK237" s="57" t="n">
        <v>23</v>
      </c>
      <c r="AL237" s="60"/>
    </row>
    <row r="238" customFormat="false" ht="14.25" hidden="false" customHeight="false" outlineLevel="0" collapsed="false">
      <c r="A238" s="56" t="s">
        <v>296</v>
      </c>
      <c r="B238" s="64" t="n">
        <v>1120350019</v>
      </c>
      <c r="C238" s="78" t="s">
        <v>314</v>
      </c>
      <c r="D238" s="56" t="n">
        <v>100</v>
      </c>
      <c r="E238" s="56"/>
      <c r="F238" s="56"/>
      <c r="G238" s="56"/>
      <c r="H238" s="56"/>
      <c r="I238" s="56"/>
      <c r="J238" s="56"/>
      <c r="K238" s="56" t="n">
        <v>2</v>
      </c>
      <c r="L238" s="56"/>
      <c r="M238" s="56"/>
      <c r="N238" s="56" t="n">
        <v>2</v>
      </c>
      <c r="O238" s="56"/>
      <c r="P238" s="56"/>
      <c r="Q238" s="56"/>
      <c r="R238" s="56"/>
      <c r="S238" s="56"/>
      <c r="T238" s="56"/>
      <c r="U238" s="56"/>
      <c r="V238" s="56"/>
      <c r="W238" s="56"/>
      <c r="X238" s="56" t="n">
        <v>0</v>
      </c>
      <c r="Y238" s="56" t="n">
        <v>2</v>
      </c>
      <c r="Z238" s="56" t="n">
        <f aca="false">(D238*0.7+Y238*0.3)*0.15</f>
        <v>10.59</v>
      </c>
      <c r="AA238" s="65" t="n">
        <v>49.833</v>
      </c>
      <c r="AB238" s="56" t="n">
        <v>0</v>
      </c>
      <c r="AC238" s="56" t="n">
        <v>0.2</v>
      </c>
      <c r="AD238" s="56" t="n">
        <v>0</v>
      </c>
      <c r="AE238" s="56" t="n">
        <v>6.2</v>
      </c>
      <c r="AF238" s="56" t="n">
        <v>0</v>
      </c>
      <c r="AG238" s="56" t="n">
        <v>0</v>
      </c>
      <c r="AH238" s="56" t="n">
        <v>0</v>
      </c>
      <c r="AI238" s="56" t="n">
        <v>0</v>
      </c>
      <c r="AJ238" s="57" t="n">
        <f aca="false">AA238+Z238+AE238+AI238</f>
        <v>66.623</v>
      </c>
      <c r="AK238" s="57" t="n">
        <v>40</v>
      </c>
      <c r="AL238" s="60"/>
    </row>
    <row r="239" customFormat="false" ht="14.25" hidden="false" customHeight="false" outlineLevel="0" collapsed="false">
      <c r="A239" s="56" t="s">
        <v>296</v>
      </c>
      <c r="B239" s="64" t="n">
        <v>1120350020</v>
      </c>
      <c r="C239" s="65" t="s">
        <v>315</v>
      </c>
      <c r="D239" s="56" t="n">
        <v>100</v>
      </c>
      <c r="E239" s="56"/>
      <c r="F239" s="56"/>
      <c r="G239" s="56"/>
      <c r="H239" s="56"/>
      <c r="I239" s="56"/>
      <c r="J239" s="56"/>
      <c r="K239" s="56" t="n">
        <v>2</v>
      </c>
      <c r="L239" s="56"/>
      <c r="M239" s="56"/>
      <c r="N239" s="56" t="n">
        <v>2</v>
      </c>
      <c r="O239" s="56"/>
      <c r="P239" s="56"/>
      <c r="Q239" s="56"/>
      <c r="R239" s="56"/>
      <c r="S239" s="56"/>
      <c r="T239" s="56"/>
      <c r="U239" s="56"/>
      <c r="V239" s="56"/>
      <c r="W239" s="56"/>
      <c r="X239" s="56" t="n">
        <v>0</v>
      </c>
      <c r="Y239" s="56" t="n">
        <v>2</v>
      </c>
      <c r="Z239" s="56" t="n">
        <f aca="false">(D239*0.7+Y239*0.3)*0.15</f>
        <v>10.59</v>
      </c>
      <c r="AA239" s="65" t="n">
        <v>54.061</v>
      </c>
      <c r="AB239" s="56" t="n">
        <v>0.6</v>
      </c>
      <c r="AC239" s="56" t="n">
        <v>0.2</v>
      </c>
      <c r="AD239" s="56" t="n">
        <v>0</v>
      </c>
      <c r="AE239" s="56" t="n">
        <v>6.8</v>
      </c>
      <c r="AF239" s="56" t="n">
        <v>0</v>
      </c>
      <c r="AG239" s="56" t="n">
        <v>0</v>
      </c>
      <c r="AH239" s="56" t="n">
        <v>0</v>
      </c>
      <c r="AI239" s="56" t="n">
        <v>0</v>
      </c>
      <c r="AJ239" s="57" t="n">
        <f aca="false">AA239+Z239+AE239+AI239</f>
        <v>71.451</v>
      </c>
      <c r="AK239" s="57" t="n">
        <v>24</v>
      </c>
      <c r="AL239" s="60"/>
    </row>
    <row r="240" customFormat="false" ht="14.25" hidden="false" customHeight="false" outlineLevel="0" collapsed="false">
      <c r="A240" s="56" t="s">
        <v>296</v>
      </c>
      <c r="B240" s="64" t="n">
        <v>1120350021</v>
      </c>
      <c r="C240" s="65" t="s">
        <v>316</v>
      </c>
      <c r="D240" s="56" t="n">
        <v>100</v>
      </c>
      <c r="E240" s="56"/>
      <c r="F240" s="56"/>
      <c r="G240" s="56"/>
      <c r="H240" s="56"/>
      <c r="I240" s="56"/>
      <c r="J240" s="56"/>
      <c r="K240" s="56" t="n">
        <v>2</v>
      </c>
      <c r="L240" s="56"/>
      <c r="M240" s="56"/>
      <c r="N240" s="56" t="n">
        <v>2</v>
      </c>
      <c r="O240" s="56"/>
      <c r="P240" s="56"/>
      <c r="Q240" s="56"/>
      <c r="R240" s="56"/>
      <c r="S240" s="56"/>
      <c r="T240" s="56"/>
      <c r="U240" s="56"/>
      <c r="V240" s="56"/>
      <c r="W240" s="56"/>
      <c r="X240" s="56" t="n">
        <v>0</v>
      </c>
      <c r="Y240" s="56" t="n">
        <v>2</v>
      </c>
      <c r="Z240" s="56" t="n">
        <f aca="false">(D240*0.7+Y240*0.3)*0.15</f>
        <v>10.59</v>
      </c>
      <c r="AA240" s="65" t="n">
        <v>53.613</v>
      </c>
      <c r="AB240" s="56" t="n">
        <v>1.4</v>
      </c>
      <c r="AC240" s="56" t="n">
        <v>0.2</v>
      </c>
      <c r="AD240" s="56" t="n">
        <v>0</v>
      </c>
      <c r="AE240" s="56" t="n">
        <v>7.6</v>
      </c>
      <c r="AF240" s="56" t="n">
        <v>0</v>
      </c>
      <c r="AG240" s="56" t="n">
        <v>0</v>
      </c>
      <c r="AH240" s="56" t="n">
        <v>0.2</v>
      </c>
      <c r="AI240" s="56" t="n">
        <v>0.2</v>
      </c>
      <c r="AJ240" s="57" t="n">
        <f aca="false">AA240+Z240+AE240+AI240</f>
        <v>72.003</v>
      </c>
      <c r="AK240" s="57" t="n">
        <v>20</v>
      </c>
      <c r="AL240" s="60"/>
    </row>
    <row r="241" customFormat="false" ht="14.25" hidden="false" customHeight="false" outlineLevel="0" collapsed="false">
      <c r="A241" s="56" t="s">
        <v>296</v>
      </c>
      <c r="B241" s="64" t="n">
        <v>1120350022</v>
      </c>
      <c r="C241" s="65" t="s">
        <v>317</v>
      </c>
      <c r="D241" s="56" t="n">
        <v>100</v>
      </c>
      <c r="E241" s="56"/>
      <c r="F241" s="56"/>
      <c r="G241" s="56"/>
      <c r="H241" s="56"/>
      <c r="I241" s="56"/>
      <c r="J241" s="56"/>
      <c r="K241" s="56" t="n">
        <v>2</v>
      </c>
      <c r="L241" s="56"/>
      <c r="M241" s="56"/>
      <c r="N241" s="56" t="n">
        <v>2</v>
      </c>
      <c r="O241" s="56"/>
      <c r="P241" s="56"/>
      <c r="Q241" s="56"/>
      <c r="R241" s="56"/>
      <c r="S241" s="56"/>
      <c r="T241" s="56"/>
      <c r="U241" s="56"/>
      <c r="V241" s="56"/>
      <c r="W241" s="56"/>
      <c r="X241" s="56" t="n">
        <v>0</v>
      </c>
      <c r="Y241" s="56" t="n">
        <v>2</v>
      </c>
      <c r="Z241" s="56" t="n">
        <f aca="false">(D241*0.7+Y241*0.3)*0.15</f>
        <v>10.59</v>
      </c>
      <c r="AA241" s="65" t="n">
        <v>55.097</v>
      </c>
      <c r="AB241" s="56" t="n">
        <v>0.6</v>
      </c>
      <c r="AC241" s="56" t="n">
        <v>0.2</v>
      </c>
      <c r="AD241" s="56" t="n">
        <v>0.3</v>
      </c>
      <c r="AE241" s="56" t="n">
        <v>7.1</v>
      </c>
      <c r="AF241" s="56" t="n">
        <v>0</v>
      </c>
      <c r="AG241" s="56" t="n">
        <v>0</v>
      </c>
      <c r="AH241" s="56" t="n">
        <v>1.4</v>
      </c>
      <c r="AI241" s="56" t="n">
        <v>1.4</v>
      </c>
      <c r="AJ241" s="57" t="n">
        <f aca="false">AA241+Z241+AE241+AI241</f>
        <v>74.187</v>
      </c>
      <c r="AK241" s="57" t="n">
        <v>16</v>
      </c>
      <c r="AL241" s="60"/>
    </row>
    <row r="242" customFormat="false" ht="14.25" hidden="false" customHeight="false" outlineLevel="0" collapsed="false">
      <c r="A242" s="56" t="s">
        <v>296</v>
      </c>
      <c r="B242" s="64" t="n">
        <v>1120350023</v>
      </c>
      <c r="C242" s="65" t="s">
        <v>318</v>
      </c>
      <c r="D242" s="56" t="n">
        <v>100</v>
      </c>
      <c r="E242" s="56"/>
      <c r="F242" s="56"/>
      <c r="G242" s="56"/>
      <c r="H242" s="56"/>
      <c r="I242" s="56"/>
      <c r="J242" s="56"/>
      <c r="K242" s="56" t="n">
        <v>2</v>
      </c>
      <c r="L242" s="56"/>
      <c r="M242" s="56"/>
      <c r="N242" s="56" t="n">
        <v>2</v>
      </c>
      <c r="O242" s="56"/>
      <c r="P242" s="56"/>
      <c r="Q242" s="56"/>
      <c r="R242" s="56"/>
      <c r="S242" s="56"/>
      <c r="T242" s="56"/>
      <c r="U242" s="56"/>
      <c r="V242" s="56"/>
      <c r="W242" s="56"/>
      <c r="X242" s="56" t="n">
        <v>0</v>
      </c>
      <c r="Y242" s="56" t="n">
        <v>2</v>
      </c>
      <c r="Z242" s="56" t="n">
        <f aca="false">(D242*0.7+Y242*0.3)*0.15</f>
        <v>10.59</v>
      </c>
      <c r="AA242" s="65" t="n">
        <v>56.763</v>
      </c>
      <c r="AB242" s="56" t="n">
        <v>1.5</v>
      </c>
      <c r="AC242" s="56" t="n">
        <v>0.2</v>
      </c>
      <c r="AD242" s="56" t="n">
        <v>0</v>
      </c>
      <c r="AE242" s="56" t="n">
        <v>7.7</v>
      </c>
      <c r="AF242" s="56" t="n">
        <v>0</v>
      </c>
      <c r="AG242" s="56" t="n">
        <v>0</v>
      </c>
      <c r="AH242" s="56" t="n">
        <v>0.2</v>
      </c>
      <c r="AI242" s="56" t="n">
        <v>0.2</v>
      </c>
      <c r="AJ242" s="57" t="n">
        <f aca="false">AA242+Z242+AE242+AI242</f>
        <v>75.253</v>
      </c>
      <c r="AK242" s="57" t="n">
        <v>13</v>
      </c>
      <c r="AL242" s="60"/>
    </row>
    <row r="243" customFormat="false" ht="14.25" hidden="false" customHeight="false" outlineLevel="0" collapsed="false">
      <c r="A243" s="56" t="s">
        <v>296</v>
      </c>
      <c r="B243" s="64" t="n">
        <v>1120350024</v>
      </c>
      <c r="C243" s="65" t="s">
        <v>319</v>
      </c>
      <c r="D243" s="56" t="n">
        <v>100</v>
      </c>
      <c r="E243" s="56"/>
      <c r="F243" s="56"/>
      <c r="G243" s="56"/>
      <c r="H243" s="56"/>
      <c r="I243" s="56"/>
      <c r="J243" s="56"/>
      <c r="K243" s="56" t="n">
        <v>2</v>
      </c>
      <c r="L243" s="56"/>
      <c r="M243" s="56"/>
      <c r="N243" s="56" t="n">
        <v>2</v>
      </c>
      <c r="O243" s="56"/>
      <c r="P243" s="56"/>
      <c r="Q243" s="56"/>
      <c r="R243" s="56"/>
      <c r="S243" s="56"/>
      <c r="T243" s="56"/>
      <c r="U243" s="56"/>
      <c r="V243" s="56"/>
      <c r="W243" s="56"/>
      <c r="X243" s="56" t="n">
        <v>0</v>
      </c>
      <c r="Y243" s="56" t="n">
        <v>2</v>
      </c>
      <c r="Z243" s="56" t="n">
        <f aca="false">(D243*0.7+Y243*0.3)*0.15</f>
        <v>10.59</v>
      </c>
      <c r="AA243" s="65" t="n">
        <v>51.569</v>
      </c>
      <c r="AB243" s="56" t="n">
        <v>0.9</v>
      </c>
      <c r="AC243" s="56" t="n">
        <v>0.2</v>
      </c>
      <c r="AD243" s="56" t="n">
        <v>0.3</v>
      </c>
      <c r="AE243" s="56" t="n">
        <v>7.4</v>
      </c>
      <c r="AF243" s="56" t="n">
        <v>0</v>
      </c>
      <c r="AG243" s="56" t="n">
        <v>0</v>
      </c>
      <c r="AH243" s="56" t="n">
        <v>0.2</v>
      </c>
      <c r="AI243" s="56" t="n">
        <v>0.2</v>
      </c>
      <c r="AJ243" s="57" t="n">
        <f aca="false">AA243+Z243+AE243+AI243</f>
        <v>69.759</v>
      </c>
      <c r="AK243" s="57" t="n">
        <v>30</v>
      </c>
      <c r="AL243" s="60"/>
    </row>
    <row r="244" customFormat="false" ht="14.25" hidden="false" customHeight="false" outlineLevel="0" collapsed="false">
      <c r="A244" s="56" t="s">
        <v>296</v>
      </c>
      <c r="B244" s="64" t="n">
        <v>1120350025</v>
      </c>
      <c r="C244" s="65" t="s">
        <v>320</v>
      </c>
      <c r="D244" s="56" t="n">
        <v>100</v>
      </c>
      <c r="E244" s="56"/>
      <c r="F244" s="56"/>
      <c r="G244" s="56"/>
      <c r="H244" s="56"/>
      <c r="I244" s="56"/>
      <c r="J244" s="56"/>
      <c r="K244" s="56" t="n">
        <v>2</v>
      </c>
      <c r="L244" s="56"/>
      <c r="M244" s="56"/>
      <c r="N244" s="56" t="n">
        <v>2</v>
      </c>
      <c r="O244" s="56"/>
      <c r="P244" s="56"/>
      <c r="Q244" s="56"/>
      <c r="R244" s="56"/>
      <c r="S244" s="56"/>
      <c r="T244" s="56"/>
      <c r="U244" s="56"/>
      <c r="V244" s="56"/>
      <c r="W244" s="56"/>
      <c r="X244" s="56" t="n">
        <v>0</v>
      </c>
      <c r="Y244" s="56" t="n">
        <v>2</v>
      </c>
      <c r="Z244" s="56" t="n">
        <f aca="false">(D244*0.7+Y244*0.3)*0.15</f>
        <v>10.59</v>
      </c>
      <c r="AA244" s="65" t="n">
        <v>54.474</v>
      </c>
      <c r="AB244" s="56" t="n">
        <v>0</v>
      </c>
      <c r="AC244" s="56" t="n">
        <v>0.2</v>
      </c>
      <c r="AD244" s="56" t="n">
        <v>0</v>
      </c>
      <c r="AE244" s="56" t="n">
        <v>6.8</v>
      </c>
      <c r="AF244" s="56" t="n">
        <v>0</v>
      </c>
      <c r="AG244" s="56" t="n">
        <v>0</v>
      </c>
      <c r="AH244" s="56" t="n">
        <v>0</v>
      </c>
      <c r="AI244" s="56" t="n">
        <v>0</v>
      </c>
      <c r="AJ244" s="57" t="n">
        <f aca="false">AA244+Z244+AE244+AI244</f>
        <v>71.864</v>
      </c>
      <c r="AK244" s="57" t="n">
        <v>22</v>
      </c>
      <c r="AL244" s="60"/>
    </row>
    <row r="245" customFormat="false" ht="14.25" hidden="false" customHeight="false" outlineLevel="0" collapsed="false">
      <c r="A245" s="56" t="s">
        <v>296</v>
      </c>
      <c r="B245" s="64" t="n">
        <v>1120350028</v>
      </c>
      <c r="C245" s="78" t="s">
        <v>321</v>
      </c>
      <c r="D245" s="56" t="n">
        <v>100</v>
      </c>
      <c r="E245" s="56"/>
      <c r="F245" s="56"/>
      <c r="G245" s="56"/>
      <c r="H245" s="56"/>
      <c r="I245" s="56"/>
      <c r="J245" s="56"/>
      <c r="K245" s="56" t="n">
        <v>2</v>
      </c>
      <c r="L245" s="56"/>
      <c r="M245" s="56"/>
      <c r="N245" s="56" t="n">
        <v>2</v>
      </c>
      <c r="O245" s="56"/>
      <c r="P245" s="56"/>
      <c r="Q245" s="56"/>
      <c r="R245" s="56"/>
      <c r="S245" s="56"/>
      <c r="T245" s="56"/>
      <c r="U245" s="56"/>
      <c r="V245" s="56"/>
      <c r="W245" s="56"/>
      <c r="X245" s="56" t="n">
        <v>0</v>
      </c>
      <c r="Y245" s="56" t="n">
        <v>2</v>
      </c>
      <c r="Z245" s="56" t="n">
        <f aca="false">(D245*0.7+Y245*0.3)*0.15</f>
        <v>10.59</v>
      </c>
      <c r="AA245" s="65" t="n">
        <v>43.295</v>
      </c>
      <c r="AB245" s="56" t="n">
        <v>0</v>
      </c>
      <c r="AC245" s="56" t="n">
        <v>0.2</v>
      </c>
      <c r="AD245" s="56" t="n">
        <v>0</v>
      </c>
      <c r="AE245" s="56" t="n">
        <v>6.2</v>
      </c>
      <c r="AF245" s="56" t="n">
        <v>0</v>
      </c>
      <c r="AG245" s="56" t="n">
        <v>0</v>
      </c>
      <c r="AH245" s="56" t="n">
        <v>0</v>
      </c>
      <c r="AI245" s="56" t="n">
        <v>0</v>
      </c>
      <c r="AJ245" s="57" t="n">
        <f aca="false">AA245+Z245+AE245+AI245</f>
        <v>60.085</v>
      </c>
      <c r="AK245" s="57" t="n">
        <v>50</v>
      </c>
      <c r="AL245" s="60"/>
    </row>
    <row r="246" customFormat="false" ht="14.25" hidden="false" customHeight="false" outlineLevel="0" collapsed="false">
      <c r="A246" s="56" t="s">
        <v>296</v>
      </c>
      <c r="B246" s="64" t="n">
        <v>1120350029</v>
      </c>
      <c r="C246" s="65" t="s">
        <v>322</v>
      </c>
      <c r="D246" s="56" t="n">
        <v>100</v>
      </c>
      <c r="E246" s="56"/>
      <c r="F246" s="56"/>
      <c r="G246" s="56"/>
      <c r="H246" s="56"/>
      <c r="I246" s="56"/>
      <c r="J246" s="56"/>
      <c r="K246" s="56" t="n">
        <v>2</v>
      </c>
      <c r="L246" s="56"/>
      <c r="M246" s="56"/>
      <c r="N246" s="56" t="n">
        <v>2</v>
      </c>
      <c r="O246" s="56"/>
      <c r="P246" s="56"/>
      <c r="Q246" s="56"/>
      <c r="R246" s="56"/>
      <c r="S246" s="56"/>
      <c r="T246" s="56"/>
      <c r="U246" s="56"/>
      <c r="V246" s="56"/>
      <c r="W246" s="56"/>
      <c r="X246" s="56" t="n">
        <v>0</v>
      </c>
      <c r="Y246" s="56" t="n">
        <v>2</v>
      </c>
      <c r="Z246" s="56" t="n">
        <f aca="false">(D246*0.7+Y246*0.3)*0.15</f>
        <v>10.59</v>
      </c>
      <c r="AA246" s="65" t="n">
        <v>56.385</v>
      </c>
      <c r="AB246" s="56" t="n">
        <v>1.3</v>
      </c>
      <c r="AC246" s="56" t="n">
        <v>0.2</v>
      </c>
      <c r="AD246" s="56" t="n">
        <v>2.4</v>
      </c>
      <c r="AE246" s="56" t="n">
        <v>9.9</v>
      </c>
      <c r="AF246" s="56" t="n">
        <v>1.5</v>
      </c>
      <c r="AG246" s="56" t="n">
        <v>0</v>
      </c>
      <c r="AH246" s="56" t="n">
        <v>1.4</v>
      </c>
      <c r="AI246" s="56" t="n">
        <v>2.9</v>
      </c>
      <c r="AJ246" s="57" t="n">
        <f aca="false">AA246+Z246+AE246+AI246</f>
        <v>79.775</v>
      </c>
      <c r="AK246" s="57" t="n">
        <v>8</v>
      </c>
      <c r="AL246" s="60"/>
    </row>
    <row r="247" s="32" customFormat="true" ht="14.25" hidden="false" customHeight="false" outlineLevel="0" collapsed="false">
      <c r="A247" s="56" t="s">
        <v>323</v>
      </c>
      <c r="B247" s="57" t="n">
        <v>1120350031</v>
      </c>
      <c r="C247" s="56" t="s">
        <v>324</v>
      </c>
      <c r="D247" s="65" t="n">
        <v>100</v>
      </c>
      <c r="E247" s="56"/>
      <c r="F247" s="56"/>
      <c r="G247" s="56"/>
      <c r="H247" s="56"/>
      <c r="I247" s="56"/>
      <c r="J247" s="56"/>
      <c r="K247" s="56" t="n">
        <v>2</v>
      </c>
      <c r="L247" s="56"/>
      <c r="M247" s="56"/>
      <c r="N247" s="56" t="n">
        <v>2</v>
      </c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 t="n">
        <f aca="false">N247-X247</f>
        <v>2</v>
      </c>
      <c r="Z247" s="65" t="n">
        <v>10.8</v>
      </c>
      <c r="AA247" s="79" t="n">
        <v>74.6</v>
      </c>
      <c r="AB247" s="56" t="n">
        <v>1</v>
      </c>
      <c r="AC247" s="56" t="n">
        <v>0.2</v>
      </c>
      <c r="AD247" s="56" t="n">
        <v>0.2</v>
      </c>
      <c r="AE247" s="56" t="n">
        <f aca="false">AB247+AC247+AD247+6</f>
        <v>7.4</v>
      </c>
      <c r="AF247" s="56"/>
      <c r="AG247" s="56" t="n">
        <v>1</v>
      </c>
      <c r="AH247" s="56"/>
      <c r="AI247" s="56" t="n">
        <v>1</v>
      </c>
      <c r="AJ247" s="57" t="n">
        <f aca="false">Z247+AA247*0.7+AE247+AI247</f>
        <v>71.42</v>
      </c>
      <c r="AK247" s="57" t="n">
        <v>26</v>
      </c>
      <c r="AL247" s="60"/>
    </row>
    <row r="248" s="32" customFormat="true" ht="14.25" hidden="false" customHeight="false" outlineLevel="0" collapsed="false">
      <c r="A248" s="56" t="s">
        <v>323</v>
      </c>
      <c r="B248" s="57" t="n">
        <v>1120350032</v>
      </c>
      <c r="C248" s="65" t="s">
        <v>325</v>
      </c>
      <c r="D248" s="65" t="n">
        <v>100</v>
      </c>
      <c r="E248" s="56"/>
      <c r="F248" s="56"/>
      <c r="G248" s="56"/>
      <c r="H248" s="56"/>
      <c r="I248" s="56" t="n">
        <v>1</v>
      </c>
      <c r="J248" s="56"/>
      <c r="K248" s="56" t="n">
        <v>2</v>
      </c>
      <c r="L248" s="56"/>
      <c r="M248" s="56"/>
      <c r="N248" s="56" t="n">
        <v>3</v>
      </c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 t="n">
        <f aca="false">N248-X248</f>
        <v>3</v>
      </c>
      <c r="Z248" s="65" t="n">
        <v>10.95</v>
      </c>
      <c r="AA248" s="79" t="n">
        <v>76.59</v>
      </c>
      <c r="AB248" s="56" t="n">
        <v>1.4</v>
      </c>
      <c r="AC248" s="56" t="n">
        <v>0.2</v>
      </c>
      <c r="AD248" s="56" t="n">
        <v>1.2</v>
      </c>
      <c r="AE248" s="56" t="n">
        <f aca="false">AB248+AC248+AD248+6</f>
        <v>8.8</v>
      </c>
      <c r="AF248" s="56"/>
      <c r="AG248" s="56" t="n">
        <v>1.2</v>
      </c>
      <c r="AH248" s="56"/>
      <c r="AI248" s="56" t="n">
        <v>1.2</v>
      </c>
      <c r="AJ248" s="57" t="n">
        <f aca="false">Z248+AA248*0.7+AE248+AI248</f>
        <v>74.563</v>
      </c>
      <c r="AK248" s="57" t="n">
        <v>15</v>
      </c>
      <c r="AL248" s="60"/>
    </row>
    <row r="249" customFormat="false" ht="14.25" hidden="false" customHeight="false" outlineLevel="0" collapsed="false">
      <c r="A249" s="56" t="s">
        <v>323</v>
      </c>
      <c r="B249" s="57" t="n">
        <v>1120350033</v>
      </c>
      <c r="C249" s="65" t="s">
        <v>326</v>
      </c>
      <c r="D249" s="65" t="n">
        <v>100</v>
      </c>
      <c r="E249" s="56"/>
      <c r="F249" s="56"/>
      <c r="G249" s="56"/>
      <c r="H249" s="56"/>
      <c r="I249" s="56"/>
      <c r="J249" s="56"/>
      <c r="K249" s="56" t="n">
        <v>2</v>
      </c>
      <c r="L249" s="56"/>
      <c r="M249" s="56"/>
      <c r="N249" s="56" t="n">
        <v>2</v>
      </c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 t="n">
        <f aca="false">N249-X249</f>
        <v>2</v>
      </c>
      <c r="Z249" s="65" t="n">
        <v>10.8</v>
      </c>
      <c r="AA249" s="79" t="n">
        <v>81.5</v>
      </c>
      <c r="AB249" s="56" t="n">
        <v>2.1</v>
      </c>
      <c r="AC249" s="56" t="n">
        <v>0.7</v>
      </c>
      <c r="AD249" s="56" t="n">
        <v>0.3</v>
      </c>
      <c r="AE249" s="56" t="n">
        <f aca="false">AB249+AC249+AD249+6</f>
        <v>9.1</v>
      </c>
      <c r="AF249" s="56"/>
      <c r="AG249" s="56" t="n">
        <v>3.2</v>
      </c>
      <c r="AH249" s="56"/>
      <c r="AI249" s="56" t="n">
        <v>3.2</v>
      </c>
      <c r="AJ249" s="57" t="n">
        <f aca="false">Z249+AA249*0.7+AE249+AI249</f>
        <v>80.15</v>
      </c>
      <c r="AK249" s="57" t="n">
        <v>5</v>
      </c>
      <c r="AL249" s="60"/>
    </row>
    <row r="250" customFormat="false" ht="14.25" hidden="false" customHeight="false" outlineLevel="0" collapsed="false">
      <c r="A250" s="56" t="s">
        <v>323</v>
      </c>
      <c r="B250" s="57" t="n">
        <v>1120350034</v>
      </c>
      <c r="C250" s="65" t="s">
        <v>327</v>
      </c>
      <c r="D250" s="65" t="n">
        <v>100</v>
      </c>
      <c r="E250" s="56"/>
      <c r="F250" s="56"/>
      <c r="G250" s="56" t="n">
        <v>4</v>
      </c>
      <c r="H250" s="56"/>
      <c r="I250" s="56"/>
      <c r="J250" s="56"/>
      <c r="K250" s="56" t="n">
        <v>2</v>
      </c>
      <c r="L250" s="56"/>
      <c r="M250" s="56"/>
      <c r="N250" s="56" t="n">
        <v>6</v>
      </c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 t="n">
        <f aca="false">N250-X250</f>
        <v>6</v>
      </c>
      <c r="Z250" s="65" t="n">
        <v>11.4</v>
      </c>
      <c r="AA250" s="79" t="n">
        <v>82.33</v>
      </c>
      <c r="AB250" s="56" t="n">
        <v>2.1</v>
      </c>
      <c r="AC250" s="56" t="n">
        <v>0.2</v>
      </c>
      <c r="AD250" s="56"/>
      <c r="AE250" s="56" t="n">
        <f aca="false">AB250+AC250+AD250+6</f>
        <v>8.3</v>
      </c>
      <c r="AF250" s="56"/>
      <c r="AG250" s="56" t="n">
        <v>3.2</v>
      </c>
      <c r="AH250" s="56"/>
      <c r="AI250" s="56" t="n">
        <v>3.2</v>
      </c>
      <c r="AJ250" s="57" t="n">
        <f aca="false">Z250+AA250*0.7+AE250+AI250</f>
        <v>80.531</v>
      </c>
      <c r="AK250" s="57" t="n">
        <v>3</v>
      </c>
      <c r="AL250" s="60"/>
    </row>
    <row r="251" customFormat="false" ht="14.25" hidden="false" customHeight="false" outlineLevel="0" collapsed="false">
      <c r="A251" s="56" t="s">
        <v>323</v>
      </c>
      <c r="B251" s="57" t="n">
        <v>1120350035</v>
      </c>
      <c r="C251" s="65" t="s">
        <v>328</v>
      </c>
      <c r="D251" s="65" t="n">
        <v>100</v>
      </c>
      <c r="E251" s="56"/>
      <c r="F251" s="56"/>
      <c r="G251" s="56" t="n">
        <v>4</v>
      </c>
      <c r="H251" s="56"/>
      <c r="I251" s="56"/>
      <c r="J251" s="56"/>
      <c r="K251" s="56" t="n">
        <v>2</v>
      </c>
      <c r="L251" s="56"/>
      <c r="M251" s="56"/>
      <c r="N251" s="56" t="n">
        <v>6</v>
      </c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 t="n">
        <f aca="false">N251-X251</f>
        <v>6</v>
      </c>
      <c r="Z251" s="65" t="n">
        <v>11.4</v>
      </c>
      <c r="AA251" s="79" t="n">
        <v>87.41</v>
      </c>
      <c r="AB251" s="56" t="n">
        <v>2.4</v>
      </c>
      <c r="AC251" s="56" t="n">
        <v>0.2</v>
      </c>
      <c r="AD251" s="56"/>
      <c r="AE251" s="56" t="n">
        <f aca="false">AB251+AC251+AD251+6</f>
        <v>8.6</v>
      </c>
      <c r="AF251" s="56"/>
      <c r="AG251" s="56" t="n">
        <v>2.2</v>
      </c>
      <c r="AH251" s="56"/>
      <c r="AI251" s="56" t="n">
        <v>2.2</v>
      </c>
      <c r="AJ251" s="57" t="n">
        <f aca="false">Z251+AA251*0.7+AE251+AI251</f>
        <v>83.387</v>
      </c>
      <c r="AK251" s="57" t="n">
        <v>1</v>
      </c>
      <c r="AL251" s="60"/>
    </row>
    <row r="252" customFormat="false" ht="14.25" hidden="false" customHeight="false" outlineLevel="0" collapsed="false">
      <c r="A252" s="56" t="s">
        <v>323</v>
      </c>
      <c r="B252" s="57" t="n">
        <v>1120350036</v>
      </c>
      <c r="C252" s="65" t="s">
        <v>329</v>
      </c>
      <c r="D252" s="65" t="n">
        <v>100</v>
      </c>
      <c r="E252" s="56"/>
      <c r="F252" s="56"/>
      <c r="G252" s="56"/>
      <c r="H252" s="56"/>
      <c r="I252" s="56"/>
      <c r="J252" s="56"/>
      <c r="K252" s="56" t="n">
        <v>2</v>
      </c>
      <c r="L252" s="56"/>
      <c r="M252" s="56" t="n">
        <v>3</v>
      </c>
      <c r="N252" s="56" t="n">
        <v>5</v>
      </c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 t="n">
        <f aca="false">N252-X252</f>
        <v>5</v>
      </c>
      <c r="Z252" s="65" t="n">
        <v>11.25</v>
      </c>
      <c r="AA252" s="79" t="n">
        <v>83.1</v>
      </c>
      <c r="AB252" s="56" t="n">
        <v>1.7</v>
      </c>
      <c r="AC252" s="56" t="n">
        <v>0.3</v>
      </c>
      <c r="AD252" s="56" t="n">
        <v>0.3</v>
      </c>
      <c r="AE252" s="56" t="n">
        <f aca="false">AB252+AC252+AD252+6</f>
        <v>8.3</v>
      </c>
      <c r="AF252" s="56"/>
      <c r="AG252" s="56" t="n">
        <v>2.75</v>
      </c>
      <c r="AH252" s="56"/>
      <c r="AI252" s="56" t="n">
        <v>2.75</v>
      </c>
      <c r="AJ252" s="57" t="n">
        <f aca="false">Z252+AA252*0.7+AE252+AI252</f>
        <v>80.47</v>
      </c>
      <c r="AK252" s="57" t="n">
        <v>4</v>
      </c>
      <c r="AL252" s="60"/>
    </row>
    <row r="253" customFormat="false" ht="14.25" hidden="false" customHeight="false" outlineLevel="0" collapsed="false">
      <c r="A253" s="56" t="s">
        <v>323</v>
      </c>
      <c r="B253" s="57" t="n">
        <v>1120350037</v>
      </c>
      <c r="C253" s="65" t="s">
        <v>330</v>
      </c>
      <c r="D253" s="65" t="n">
        <v>100</v>
      </c>
      <c r="E253" s="56"/>
      <c r="F253" s="56"/>
      <c r="G253" s="56"/>
      <c r="H253" s="56"/>
      <c r="I253" s="56"/>
      <c r="J253" s="56"/>
      <c r="K253" s="56" t="n">
        <v>2</v>
      </c>
      <c r="L253" s="56"/>
      <c r="M253" s="56" t="n">
        <v>3</v>
      </c>
      <c r="N253" s="56" t="n">
        <v>5</v>
      </c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 t="n">
        <f aca="false">N253-X253</f>
        <v>5</v>
      </c>
      <c r="Z253" s="65" t="n">
        <v>11.25</v>
      </c>
      <c r="AA253" s="79" t="n">
        <v>83.11</v>
      </c>
      <c r="AB253" s="56" t="n">
        <v>2.4</v>
      </c>
      <c r="AC253" s="56" t="n">
        <v>0.8</v>
      </c>
      <c r="AD253" s="56" t="n">
        <v>2</v>
      </c>
      <c r="AE253" s="56" t="n">
        <f aca="false">AB253+AC253+AD253+6</f>
        <v>11.2</v>
      </c>
      <c r="AF253" s="56"/>
      <c r="AG253" s="56" t="n">
        <v>1.2</v>
      </c>
      <c r="AH253" s="56"/>
      <c r="AI253" s="56" t="n">
        <v>1.2</v>
      </c>
      <c r="AJ253" s="57" t="n">
        <f aca="false">Z253+AA253*0.7+AE253+AI253</f>
        <v>81.827</v>
      </c>
      <c r="AK253" s="57" t="n">
        <v>2</v>
      </c>
      <c r="AL253" s="60"/>
    </row>
    <row r="254" customFormat="false" ht="14.25" hidden="false" customHeight="false" outlineLevel="0" collapsed="false">
      <c r="A254" s="56" t="s">
        <v>323</v>
      </c>
      <c r="B254" s="57" t="n">
        <v>1120350038</v>
      </c>
      <c r="C254" s="65" t="s">
        <v>331</v>
      </c>
      <c r="D254" s="65" t="n">
        <v>100</v>
      </c>
      <c r="E254" s="56"/>
      <c r="F254" s="56"/>
      <c r="G254" s="56"/>
      <c r="H254" s="56"/>
      <c r="I254" s="56"/>
      <c r="J254" s="56"/>
      <c r="K254" s="56" t="n">
        <v>2</v>
      </c>
      <c r="L254" s="56"/>
      <c r="M254" s="56" t="n">
        <v>3</v>
      </c>
      <c r="N254" s="56" t="n">
        <v>5</v>
      </c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 t="n">
        <f aca="false">N254-X254</f>
        <v>5</v>
      </c>
      <c r="Z254" s="65" t="n">
        <v>11.25</v>
      </c>
      <c r="AA254" s="79" t="n">
        <v>72.69</v>
      </c>
      <c r="AB254" s="56" t="n">
        <v>0.2</v>
      </c>
      <c r="AC254" s="56" t="n">
        <v>0.3</v>
      </c>
      <c r="AD254" s="56" t="n">
        <v>0.6</v>
      </c>
      <c r="AE254" s="56" t="n">
        <f aca="false">AB254+AC254+AD254+6</f>
        <v>7.1</v>
      </c>
      <c r="AF254" s="56"/>
      <c r="AG254" s="56" t="n">
        <v>2.2</v>
      </c>
      <c r="AH254" s="56"/>
      <c r="AI254" s="56" t="n">
        <v>2.2</v>
      </c>
      <c r="AJ254" s="57" t="n">
        <f aca="false">Z254+AA254*0.7+AE254+AI254</f>
        <v>71.433</v>
      </c>
      <c r="AK254" s="57" t="n">
        <v>25</v>
      </c>
      <c r="AL254" s="60"/>
    </row>
    <row r="255" customFormat="false" ht="14.25" hidden="false" customHeight="false" outlineLevel="0" collapsed="false">
      <c r="A255" s="56" t="s">
        <v>323</v>
      </c>
      <c r="B255" s="57" t="n">
        <v>1120350039</v>
      </c>
      <c r="C255" s="65" t="s">
        <v>332</v>
      </c>
      <c r="D255" s="65" t="n">
        <v>100</v>
      </c>
      <c r="E255" s="56"/>
      <c r="F255" s="56"/>
      <c r="G255" s="56"/>
      <c r="H255" s="56"/>
      <c r="I255" s="56"/>
      <c r="J255" s="56"/>
      <c r="K255" s="56" t="n">
        <v>2</v>
      </c>
      <c r="L255" s="56"/>
      <c r="M255" s="56" t="n">
        <v>3</v>
      </c>
      <c r="N255" s="56" t="n">
        <v>5</v>
      </c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 t="n">
        <f aca="false">N255-X255</f>
        <v>5</v>
      </c>
      <c r="Z255" s="65" t="n">
        <v>11.25</v>
      </c>
      <c r="AA255" s="79" t="n">
        <v>75.24</v>
      </c>
      <c r="AB255" s="56" t="n">
        <v>0.9</v>
      </c>
      <c r="AC255" s="56" t="n">
        <v>0.3</v>
      </c>
      <c r="AD255" s="56" t="n">
        <v>0.8</v>
      </c>
      <c r="AE255" s="56" t="n">
        <f aca="false">AB255+AC255+AD255+6</f>
        <v>8</v>
      </c>
      <c r="AF255" s="56"/>
      <c r="AG255" s="56"/>
      <c r="AH255" s="56"/>
      <c r="AI255" s="56"/>
      <c r="AJ255" s="57" t="n">
        <f aca="false">Z255+AA255*0.7+AE255+AI255</f>
        <v>71.918</v>
      </c>
      <c r="AK255" s="57" t="n">
        <v>21</v>
      </c>
      <c r="AL255" s="60"/>
    </row>
    <row r="256" customFormat="false" ht="14.25" hidden="false" customHeight="false" outlineLevel="0" collapsed="false">
      <c r="A256" s="56" t="s">
        <v>323</v>
      </c>
      <c r="B256" s="57" t="n">
        <v>1120350040</v>
      </c>
      <c r="C256" s="65" t="s">
        <v>333</v>
      </c>
      <c r="D256" s="65" t="n">
        <v>100</v>
      </c>
      <c r="E256" s="56"/>
      <c r="F256" s="56"/>
      <c r="G256" s="56"/>
      <c r="H256" s="56"/>
      <c r="I256" s="56"/>
      <c r="J256" s="56"/>
      <c r="K256" s="56" t="n">
        <v>2</v>
      </c>
      <c r="L256" s="56"/>
      <c r="M256" s="56"/>
      <c r="N256" s="56" t="n">
        <v>2</v>
      </c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 t="n">
        <f aca="false">N256-X256</f>
        <v>2</v>
      </c>
      <c r="Z256" s="65" t="n">
        <v>10.8</v>
      </c>
      <c r="AA256" s="79" t="n">
        <v>74.45</v>
      </c>
      <c r="AB256" s="56"/>
      <c r="AC256" s="56" t="n">
        <v>0.2</v>
      </c>
      <c r="AD256" s="56"/>
      <c r="AE256" s="56" t="n">
        <f aca="false">AB256+AC256+AD256+6</f>
        <v>6.2</v>
      </c>
      <c r="AF256" s="56"/>
      <c r="AG256" s="56" t="n">
        <v>1</v>
      </c>
      <c r="AH256" s="56"/>
      <c r="AI256" s="56" t="n">
        <v>1</v>
      </c>
      <c r="AJ256" s="57" t="n">
        <f aca="false">Z256+AA256*0.7+AE256+AI256</f>
        <v>70.115</v>
      </c>
      <c r="AK256" s="57" t="n">
        <v>28</v>
      </c>
      <c r="AL256" s="60"/>
    </row>
    <row r="257" customFormat="false" ht="14.25" hidden="false" customHeight="false" outlineLevel="0" collapsed="false">
      <c r="A257" s="56" t="s">
        <v>323</v>
      </c>
      <c r="B257" s="57" t="n">
        <v>1120350042</v>
      </c>
      <c r="C257" s="65" t="s">
        <v>334</v>
      </c>
      <c r="D257" s="65" t="n">
        <v>100</v>
      </c>
      <c r="E257" s="56"/>
      <c r="F257" s="56"/>
      <c r="G257" s="56"/>
      <c r="H257" s="56"/>
      <c r="I257" s="56"/>
      <c r="J257" s="56"/>
      <c r="K257" s="56" t="n">
        <v>2</v>
      </c>
      <c r="L257" s="56"/>
      <c r="M257" s="56" t="n">
        <v>3</v>
      </c>
      <c r="N257" s="56" t="n">
        <v>5</v>
      </c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 t="n">
        <f aca="false">N257-X257</f>
        <v>5</v>
      </c>
      <c r="Z257" s="65" t="n">
        <v>11.25</v>
      </c>
      <c r="AA257" s="79" t="n">
        <v>79.58</v>
      </c>
      <c r="AB257" s="56" t="n">
        <v>1.5</v>
      </c>
      <c r="AC257" s="56" t="n">
        <v>0.2</v>
      </c>
      <c r="AD257" s="56"/>
      <c r="AE257" s="56" t="n">
        <f aca="false">AB257+AC257+AD257+6</f>
        <v>7.7</v>
      </c>
      <c r="AF257" s="56"/>
      <c r="AG257" s="56" t="n">
        <v>5.4</v>
      </c>
      <c r="AH257" s="56"/>
      <c r="AI257" s="56" t="n">
        <v>5.4</v>
      </c>
      <c r="AJ257" s="57" t="n">
        <f aca="false">Z257+AA257*0.7+AE257+AI257</f>
        <v>80.056</v>
      </c>
      <c r="AK257" s="57" t="n">
        <v>6</v>
      </c>
      <c r="AL257" s="60"/>
    </row>
    <row r="258" customFormat="false" ht="14.25" hidden="false" customHeight="false" outlineLevel="0" collapsed="false">
      <c r="A258" s="56" t="s">
        <v>323</v>
      </c>
      <c r="B258" s="57" t="n">
        <v>1120350043</v>
      </c>
      <c r="C258" s="65" t="s">
        <v>335</v>
      </c>
      <c r="D258" s="65" t="n">
        <v>100</v>
      </c>
      <c r="E258" s="56"/>
      <c r="F258" s="56"/>
      <c r="G258" s="56"/>
      <c r="H258" s="56"/>
      <c r="I258" s="56"/>
      <c r="J258" s="56"/>
      <c r="K258" s="56" t="n">
        <v>2</v>
      </c>
      <c r="L258" s="56"/>
      <c r="M258" s="56"/>
      <c r="N258" s="56" t="n">
        <v>2</v>
      </c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 t="n">
        <f aca="false">N258-X258</f>
        <v>2</v>
      </c>
      <c r="Z258" s="65" t="n">
        <v>10.8</v>
      </c>
      <c r="AA258" s="79" t="n">
        <v>70.5</v>
      </c>
      <c r="AB258" s="56"/>
      <c r="AC258" s="56" t="n">
        <v>0.3</v>
      </c>
      <c r="AD258" s="56"/>
      <c r="AE258" s="56" t="n">
        <f aca="false">AB258+AC258+AD258+6</f>
        <v>6.3</v>
      </c>
      <c r="AF258" s="56"/>
      <c r="AG258" s="56" t="n">
        <v>1</v>
      </c>
      <c r="AH258" s="56"/>
      <c r="AI258" s="56" t="n">
        <v>1</v>
      </c>
      <c r="AJ258" s="57" t="n">
        <f aca="false">Z258+AA258*0.7+AE258+AI258</f>
        <v>67.45</v>
      </c>
      <c r="AK258" s="57" t="n">
        <v>38</v>
      </c>
      <c r="AL258" s="60"/>
    </row>
    <row r="259" customFormat="false" ht="14.25" hidden="false" customHeight="false" outlineLevel="0" collapsed="false">
      <c r="A259" s="56" t="s">
        <v>323</v>
      </c>
      <c r="B259" s="57" t="n">
        <v>1120350045</v>
      </c>
      <c r="C259" s="56" t="s">
        <v>336</v>
      </c>
      <c r="D259" s="65" t="n">
        <v>100</v>
      </c>
      <c r="E259" s="56"/>
      <c r="F259" s="56"/>
      <c r="G259" s="56"/>
      <c r="H259" s="56"/>
      <c r="I259" s="56"/>
      <c r="J259" s="56"/>
      <c r="K259" s="56" t="n">
        <v>2</v>
      </c>
      <c r="L259" s="56"/>
      <c r="M259" s="56"/>
      <c r="N259" s="56" t="n">
        <v>2</v>
      </c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 t="n">
        <f aca="false">N259-X259</f>
        <v>2</v>
      </c>
      <c r="Z259" s="65" t="n">
        <v>10.8</v>
      </c>
      <c r="AA259" s="79" t="n">
        <v>70.49</v>
      </c>
      <c r="AB259" s="56" t="n">
        <v>0.9</v>
      </c>
      <c r="AC259" s="56" t="n">
        <v>0.2</v>
      </c>
      <c r="AD259" s="56"/>
      <c r="AE259" s="56" t="n">
        <f aca="false">AB259+AC259+AD259+6</f>
        <v>7.1</v>
      </c>
      <c r="AF259" s="56"/>
      <c r="AG259" s="56"/>
      <c r="AH259" s="56"/>
      <c r="AI259" s="56"/>
      <c r="AJ259" s="57" t="n">
        <f aca="false">Z259+AA259*0.7+AE259+AI259</f>
        <v>67.243</v>
      </c>
      <c r="AK259" s="57" t="n">
        <v>39</v>
      </c>
      <c r="AL259" s="60"/>
    </row>
    <row r="260" customFormat="false" ht="14.25" hidden="false" customHeight="false" outlineLevel="0" collapsed="false">
      <c r="A260" s="56" t="s">
        <v>323</v>
      </c>
      <c r="B260" s="57" t="n">
        <v>1120350046</v>
      </c>
      <c r="C260" s="56" t="s">
        <v>337</v>
      </c>
      <c r="D260" s="65" t="n">
        <v>95.5</v>
      </c>
      <c r="E260" s="56"/>
      <c r="F260" s="56"/>
      <c r="G260" s="56"/>
      <c r="H260" s="56"/>
      <c r="I260" s="56"/>
      <c r="J260" s="56"/>
      <c r="K260" s="56" t="n">
        <v>2</v>
      </c>
      <c r="L260" s="56"/>
      <c r="M260" s="56"/>
      <c r="N260" s="56" t="n">
        <v>2</v>
      </c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 t="n">
        <f aca="false">N260-X260</f>
        <v>2</v>
      </c>
      <c r="Z260" s="65" t="n">
        <v>10.3275</v>
      </c>
      <c r="AA260" s="79" t="n">
        <v>68.57</v>
      </c>
      <c r="AB260" s="56"/>
      <c r="AC260" s="56" t="n">
        <v>0.2</v>
      </c>
      <c r="AD260" s="56"/>
      <c r="AE260" s="56" t="n">
        <f aca="false">AB260+AC260+AD260+6</f>
        <v>6.2</v>
      </c>
      <c r="AF260" s="56"/>
      <c r="AG260" s="56" t="n">
        <v>0.2</v>
      </c>
      <c r="AH260" s="56"/>
      <c r="AI260" s="56" t="n">
        <v>0.2</v>
      </c>
      <c r="AJ260" s="57" t="n">
        <f aca="false">Z260+AA260*0.7+AE260+AI260</f>
        <v>64.7265</v>
      </c>
      <c r="AK260" s="57" t="n">
        <v>43</v>
      </c>
      <c r="AL260" s="60"/>
    </row>
    <row r="261" customFormat="false" ht="14.25" hidden="false" customHeight="false" outlineLevel="0" collapsed="false">
      <c r="A261" s="56" t="s">
        <v>323</v>
      </c>
      <c r="B261" s="57" t="n">
        <v>1120350047</v>
      </c>
      <c r="C261" s="56" t="s">
        <v>338</v>
      </c>
      <c r="D261" s="65" t="n">
        <v>91</v>
      </c>
      <c r="E261" s="56"/>
      <c r="F261" s="56"/>
      <c r="G261" s="56"/>
      <c r="H261" s="56"/>
      <c r="I261" s="56"/>
      <c r="J261" s="56"/>
      <c r="K261" s="56" t="n">
        <v>2</v>
      </c>
      <c r="L261" s="56"/>
      <c r="M261" s="56"/>
      <c r="N261" s="56" t="n">
        <v>2</v>
      </c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 t="n">
        <f aca="false">N261-X261</f>
        <v>2</v>
      </c>
      <c r="Z261" s="65" t="n">
        <v>9.855</v>
      </c>
      <c r="AA261" s="79" t="n">
        <v>70.55</v>
      </c>
      <c r="AB261" s="56" t="n">
        <v>0.5</v>
      </c>
      <c r="AC261" s="56" t="n">
        <v>0.2</v>
      </c>
      <c r="AD261" s="56"/>
      <c r="AE261" s="56" t="n">
        <f aca="false">AB261+AC261+AD261+6</f>
        <v>6.7</v>
      </c>
      <c r="AF261" s="56"/>
      <c r="AG261" s="56" t="n">
        <v>2</v>
      </c>
      <c r="AH261" s="56"/>
      <c r="AI261" s="56" t="n">
        <v>2</v>
      </c>
      <c r="AJ261" s="57" t="n">
        <f aca="false">Z261+AA261*0.7+AE261+AI261</f>
        <v>67.94</v>
      </c>
      <c r="AK261" s="57" t="n">
        <v>37</v>
      </c>
      <c r="AL261" s="60"/>
    </row>
    <row r="262" customFormat="false" ht="14.25" hidden="false" customHeight="false" outlineLevel="0" collapsed="false">
      <c r="A262" s="56" t="s">
        <v>323</v>
      </c>
      <c r="B262" s="57" t="n">
        <v>1120350048</v>
      </c>
      <c r="C262" s="56" t="s">
        <v>339</v>
      </c>
      <c r="D262" s="65" t="n">
        <v>95.5</v>
      </c>
      <c r="E262" s="56"/>
      <c r="F262" s="56"/>
      <c r="G262" s="56"/>
      <c r="H262" s="56"/>
      <c r="I262" s="56"/>
      <c r="J262" s="56"/>
      <c r="K262" s="56" t="n">
        <v>2</v>
      </c>
      <c r="L262" s="56"/>
      <c r="M262" s="56" t="n">
        <v>3</v>
      </c>
      <c r="N262" s="56" t="n">
        <v>5</v>
      </c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 t="n">
        <f aca="false">N262-X262</f>
        <v>5</v>
      </c>
      <c r="Z262" s="65" t="n">
        <v>10.7775</v>
      </c>
      <c r="AA262" s="79" t="n">
        <v>67.77</v>
      </c>
      <c r="AB262" s="56" t="n">
        <v>0.5</v>
      </c>
      <c r="AC262" s="56" t="n">
        <v>0.2</v>
      </c>
      <c r="AD262" s="56" t="n">
        <v>1.5</v>
      </c>
      <c r="AE262" s="56" t="n">
        <f aca="false">AB262+AC262+AD262+6</f>
        <v>8.2</v>
      </c>
      <c r="AF262" s="56"/>
      <c r="AG262" s="56" t="n">
        <v>0.2</v>
      </c>
      <c r="AH262" s="56"/>
      <c r="AI262" s="56" t="n">
        <v>0.2</v>
      </c>
      <c r="AJ262" s="57" t="n">
        <f aca="false">Z262+AA262*0.7+AE262+AI262</f>
        <v>66.6165</v>
      </c>
      <c r="AK262" s="57" t="n">
        <v>41</v>
      </c>
      <c r="AL262" s="60"/>
    </row>
    <row r="263" customFormat="false" ht="14.25" hidden="false" customHeight="false" outlineLevel="0" collapsed="false">
      <c r="A263" s="56" t="s">
        <v>323</v>
      </c>
      <c r="B263" s="57" t="n">
        <v>1120350049</v>
      </c>
      <c r="C263" s="56" t="s">
        <v>340</v>
      </c>
      <c r="D263" s="65" t="n">
        <v>100</v>
      </c>
      <c r="E263" s="56"/>
      <c r="F263" s="56"/>
      <c r="G263" s="56"/>
      <c r="H263" s="56"/>
      <c r="I263" s="56"/>
      <c r="J263" s="56"/>
      <c r="K263" s="56" t="n">
        <v>2</v>
      </c>
      <c r="L263" s="56"/>
      <c r="M263" s="56" t="n">
        <v>3</v>
      </c>
      <c r="N263" s="56" t="n">
        <v>5</v>
      </c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 t="n">
        <f aca="false">N263-X263</f>
        <v>5</v>
      </c>
      <c r="Z263" s="65" t="n">
        <v>11.25</v>
      </c>
      <c r="AA263" s="79" t="n">
        <v>82.42</v>
      </c>
      <c r="AB263" s="56" t="n">
        <v>1.8</v>
      </c>
      <c r="AC263" s="56" t="n">
        <v>0.3</v>
      </c>
      <c r="AD263" s="56" t="n">
        <v>0.3</v>
      </c>
      <c r="AE263" s="56" t="n">
        <f aca="false">AB263+AC263+AD263+6</f>
        <v>8.4</v>
      </c>
      <c r="AF263" s="56"/>
      <c r="AG263" s="56" t="n">
        <v>0.2</v>
      </c>
      <c r="AH263" s="56"/>
      <c r="AI263" s="56" t="n">
        <v>0.2</v>
      </c>
      <c r="AJ263" s="57" t="n">
        <f aca="false">Z263+AA263*0.7+AE263+AI263</f>
        <v>77.544</v>
      </c>
      <c r="AK263" s="57" t="n">
        <v>11</v>
      </c>
      <c r="AL263" s="60"/>
    </row>
    <row r="264" customFormat="false" ht="14.25" hidden="false" customHeight="false" outlineLevel="0" collapsed="false">
      <c r="A264" s="56" t="s">
        <v>323</v>
      </c>
      <c r="B264" s="57" t="n">
        <v>1120350050</v>
      </c>
      <c r="C264" s="56" t="s">
        <v>341</v>
      </c>
      <c r="D264" s="65" t="n">
        <v>98.2</v>
      </c>
      <c r="E264" s="56"/>
      <c r="F264" s="56"/>
      <c r="G264" s="56"/>
      <c r="H264" s="56"/>
      <c r="I264" s="56"/>
      <c r="J264" s="56"/>
      <c r="K264" s="56" t="n">
        <v>2</v>
      </c>
      <c r="L264" s="56"/>
      <c r="M264" s="56"/>
      <c r="N264" s="56" t="n">
        <v>2</v>
      </c>
      <c r="O264" s="56"/>
      <c r="P264" s="56"/>
      <c r="Q264" s="56"/>
      <c r="R264" s="56"/>
      <c r="S264" s="56"/>
      <c r="T264" s="56" t="n">
        <v>3</v>
      </c>
      <c r="U264" s="56"/>
      <c r="V264" s="56"/>
      <c r="W264" s="56"/>
      <c r="X264" s="56" t="n">
        <v>3</v>
      </c>
      <c r="Y264" s="56" t="n">
        <f aca="false">N264-X264</f>
        <v>-1</v>
      </c>
      <c r="Z264" s="65" t="n">
        <v>9.861</v>
      </c>
      <c r="AA264" s="79" t="n">
        <v>67.35</v>
      </c>
      <c r="AB264" s="56"/>
      <c r="AC264" s="56"/>
      <c r="AD264" s="56"/>
      <c r="AE264" s="56" t="n">
        <f aca="false">AB264+AC264+AD264+6</f>
        <v>6</v>
      </c>
      <c r="AF264" s="56"/>
      <c r="AG264" s="56" t="n">
        <v>1</v>
      </c>
      <c r="AH264" s="56"/>
      <c r="AI264" s="56" t="n">
        <v>1</v>
      </c>
      <c r="AJ264" s="57" t="n">
        <f aca="false">Z264+AA264*0.7+AE264+AI264</f>
        <v>64.006</v>
      </c>
      <c r="AK264" s="57" t="n">
        <v>44</v>
      </c>
      <c r="AL264" s="60"/>
    </row>
    <row r="265" customFormat="false" ht="14.25" hidden="false" customHeight="false" outlineLevel="0" collapsed="false">
      <c r="A265" s="56" t="s">
        <v>323</v>
      </c>
      <c r="B265" s="57" t="n">
        <v>1120350051</v>
      </c>
      <c r="C265" s="65" t="s">
        <v>342</v>
      </c>
      <c r="D265" s="65" t="n">
        <v>98.2</v>
      </c>
      <c r="E265" s="56"/>
      <c r="F265" s="56"/>
      <c r="G265" s="56"/>
      <c r="H265" s="56"/>
      <c r="I265" s="56"/>
      <c r="J265" s="56"/>
      <c r="K265" s="56" t="n">
        <v>2</v>
      </c>
      <c r="L265" s="56"/>
      <c r="M265" s="56"/>
      <c r="N265" s="56" t="n">
        <v>2</v>
      </c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 t="n">
        <f aca="false">N265-X265</f>
        <v>2</v>
      </c>
      <c r="Z265" s="65" t="n">
        <v>10.611</v>
      </c>
      <c r="AA265" s="79" t="n">
        <v>73.33</v>
      </c>
      <c r="AB265" s="56" t="n">
        <v>0.9</v>
      </c>
      <c r="AC265" s="56" t="n">
        <v>0.2</v>
      </c>
      <c r="AD265" s="56"/>
      <c r="AE265" s="56" t="n">
        <f aca="false">AB265+AC265+AD265+6</f>
        <v>7.1</v>
      </c>
      <c r="AF265" s="56"/>
      <c r="AG265" s="56"/>
      <c r="AH265" s="56"/>
      <c r="AI265" s="56"/>
      <c r="AJ265" s="57" t="n">
        <f aca="false">Z265+AA265*0.7+AE265+AI265</f>
        <v>69.042</v>
      </c>
      <c r="AK265" s="57" t="n">
        <v>34</v>
      </c>
      <c r="AL265" s="60"/>
    </row>
    <row r="266" customFormat="false" ht="14.25" hidden="false" customHeight="false" outlineLevel="0" collapsed="false">
      <c r="A266" s="56" t="s">
        <v>323</v>
      </c>
      <c r="B266" s="57" t="n">
        <v>1120350052</v>
      </c>
      <c r="C266" s="56" t="s">
        <v>343</v>
      </c>
      <c r="D266" s="65" t="n">
        <v>100</v>
      </c>
      <c r="E266" s="56"/>
      <c r="F266" s="56"/>
      <c r="G266" s="56"/>
      <c r="H266" s="56"/>
      <c r="I266" s="56"/>
      <c r="J266" s="56"/>
      <c r="K266" s="56" t="n">
        <v>2</v>
      </c>
      <c r="L266" s="56"/>
      <c r="M266" s="56"/>
      <c r="N266" s="56" t="n">
        <v>2</v>
      </c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 t="n">
        <f aca="false">N266-X266</f>
        <v>2</v>
      </c>
      <c r="Z266" s="65" t="n">
        <v>10.8</v>
      </c>
      <c r="AA266" s="79" t="n">
        <v>73.68</v>
      </c>
      <c r="AB266" s="56" t="n">
        <v>0.9</v>
      </c>
      <c r="AC266" s="56" t="n">
        <v>0.2</v>
      </c>
      <c r="AD266" s="56"/>
      <c r="AE266" s="56" t="n">
        <f aca="false">AB266+AC266+AD266+6</f>
        <v>7.1</v>
      </c>
      <c r="AF266" s="56"/>
      <c r="AG266" s="56" t="n">
        <v>0.2</v>
      </c>
      <c r="AH266" s="56"/>
      <c r="AI266" s="56" t="n">
        <v>0.2</v>
      </c>
      <c r="AJ266" s="57" t="n">
        <f aca="false">Z266+AA266*0.7+AE266+AI266</f>
        <v>69.676</v>
      </c>
      <c r="AK266" s="57" t="n">
        <v>31</v>
      </c>
      <c r="AL266" s="60"/>
    </row>
    <row r="267" customFormat="false" ht="14.25" hidden="false" customHeight="false" outlineLevel="0" collapsed="false">
      <c r="A267" s="56" t="s">
        <v>323</v>
      </c>
      <c r="B267" s="57" t="n">
        <v>1120350053</v>
      </c>
      <c r="C267" s="56" t="s">
        <v>344</v>
      </c>
      <c r="D267" s="65" t="n">
        <v>100</v>
      </c>
      <c r="E267" s="56"/>
      <c r="F267" s="56"/>
      <c r="G267" s="56"/>
      <c r="H267" s="56"/>
      <c r="I267" s="56"/>
      <c r="J267" s="56"/>
      <c r="K267" s="56" t="n">
        <v>2</v>
      </c>
      <c r="L267" s="56"/>
      <c r="M267" s="56"/>
      <c r="N267" s="56" t="n">
        <v>2</v>
      </c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 t="n">
        <f aca="false">N267-X267</f>
        <v>2</v>
      </c>
      <c r="Z267" s="65" t="n">
        <v>10.8</v>
      </c>
      <c r="AA267" s="79" t="n">
        <v>74.78</v>
      </c>
      <c r="AB267" s="56" t="n">
        <v>0.5</v>
      </c>
      <c r="AC267" s="56" t="n">
        <v>0.2</v>
      </c>
      <c r="AD267" s="56"/>
      <c r="AE267" s="56" t="n">
        <f aca="false">AB267+AC267+AD267+6</f>
        <v>6.7</v>
      </c>
      <c r="AF267" s="56"/>
      <c r="AG267" s="56" t="n">
        <v>0.2</v>
      </c>
      <c r="AH267" s="56"/>
      <c r="AI267" s="56" t="n">
        <v>0.2</v>
      </c>
      <c r="AJ267" s="57" t="n">
        <f aca="false">Z267+AA267*0.7+AE267+AI267</f>
        <v>70.046</v>
      </c>
      <c r="AK267" s="57" t="n">
        <v>29</v>
      </c>
      <c r="AL267" s="60"/>
    </row>
    <row r="268" customFormat="false" ht="14.25" hidden="false" customHeight="false" outlineLevel="0" collapsed="false">
      <c r="A268" s="56" t="s">
        <v>323</v>
      </c>
      <c r="B268" s="57" t="n">
        <v>1120350054</v>
      </c>
      <c r="C268" s="56" t="s">
        <v>345</v>
      </c>
      <c r="D268" s="65" t="n">
        <v>98.2</v>
      </c>
      <c r="E268" s="56"/>
      <c r="F268" s="56"/>
      <c r="G268" s="56"/>
      <c r="H268" s="56"/>
      <c r="I268" s="56"/>
      <c r="J268" s="56"/>
      <c r="K268" s="56" t="n">
        <v>2</v>
      </c>
      <c r="L268" s="56"/>
      <c r="M268" s="56"/>
      <c r="N268" s="56" t="n">
        <v>2</v>
      </c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 t="n">
        <f aca="false">N268-X268</f>
        <v>2</v>
      </c>
      <c r="Z268" s="65" t="n">
        <v>10.611</v>
      </c>
      <c r="AA268" s="79" t="n">
        <v>64.73</v>
      </c>
      <c r="AB268" s="56"/>
      <c r="AC268" s="56" t="n">
        <v>0.2</v>
      </c>
      <c r="AD268" s="56"/>
      <c r="AE268" s="56" t="n">
        <f aca="false">AB268+AC268+AD268+6</f>
        <v>6.2</v>
      </c>
      <c r="AF268" s="56"/>
      <c r="AG268" s="56" t="n">
        <v>0.2</v>
      </c>
      <c r="AH268" s="56"/>
      <c r="AI268" s="56" t="n">
        <v>0.2</v>
      </c>
      <c r="AJ268" s="57" t="n">
        <f aca="false">Z268+AA268*0.7+AE268+AI268</f>
        <v>62.322</v>
      </c>
      <c r="AK268" s="57" t="n">
        <v>47</v>
      </c>
      <c r="AL268" s="60"/>
    </row>
    <row r="269" customFormat="false" ht="14.25" hidden="false" customHeight="false" outlineLevel="0" collapsed="false">
      <c r="A269" s="56" t="s">
        <v>323</v>
      </c>
      <c r="B269" s="57" t="n">
        <v>1120350055</v>
      </c>
      <c r="C269" s="56" t="s">
        <v>346</v>
      </c>
      <c r="D269" s="65" t="n">
        <v>91</v>
      </c>
      <c r="E269" s="56"/>
      <c r="F269" s="56"/>
      <c r="G269" s="56"/>
      <c r="H269" s="56"/>
      <c r="I269" s="56"/>
      <c r="J269" s="56"/>
      <c r="K269" s="56" t="n">
        <v>2</v>
      </c>
      <c r="L269" s="56"/>
      <c r="M269" s="56"/>
      <c r="N269" s="56" t="n">
        <v>2</v>
      </c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 t="n">
        <f aca="false">N269-X269</f>
        <v>2</v>
      </c>
      <c r="Z269" s="65" t="n">
        <v>9.855</v>
      </c>
      <c r="AA269" s="79" t="n">
        <v>46.94</v>
      </c>
      <c r="AB269" s="56"/>
      <c r="AC269" s="56" t="n">
        <v>0.2</v>
      </c>
      <c r="AD269" s="56"/>
      <c r="AE269" s="56" t="n">
        <f aca="false">AB269+AC269+AD269+6</f>
        <v>6.2</v>
      </c>
      <c r="AF269" s="56"/>
      <c r="AG269" s="56"/>
      <c r="AH269" s="56"/>
      <c r="AI269" s="56"/>
      <c r="AJ269" s="57" t="n">
        <f aca="false">Z269+AA269*0.7+AE269+AI269</f>
        <v>48.913</v>
      </c>
      <c r="AK269" s="57" t="n">
        <v>54</v>
      </c>
      <c r="AL269" s="60"/>
    </row>
    <row r="270" customFormat="false" ht="14.25" hidden="false" customHeight="false" outlineLevel="0" collapsed="false">
      <c r="A270" s="56" t="s">
        <v>323</v>
      </c>
      <c r="B270" s="57" t="n">
        <v>1120350056</v>
      </c>
      <c r="C270" s="56" t="s">
        <v>347</v>
      </c>
      <c r="D270" s="65" t="n">
        <v>91</v>
      </c>
      <c r="E270" s="56"/>
      <c r="F270" s="56"/>
      <c r="G270" s="56"/>
      <c r="H270" s="56"/>
      <c r="I270" s="56"/>
      <c r="J270" s="56"/>
      <c r="K270" s="56" t="n">
        <v>2</v>
      </c>
      <c r="L270" s="56"/>
      <c r="M270" s="56"/>
      <c r="N270" s="56" t="n">
        <v>2</v>
      </c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 t="n">
        <f aca="false">N270-X270</f>
        <v>2</v>
      </c>
      <c r="Z270" s="65" t="n">
        <v>9.855</v>
      </c>
      <c r="AA270" s="79" t="n">
        <v>52.12</v>
      </c>
      <c r="AB270" s="56"/>
      <c r="AC270" s="56" t="n">
        <v>0.2</v>
      </c>
      <c r="AD270" s="56"/>
      <c r="AE270" s="56" t="n">
        <f aca="false">AB270+AC270+AD270+6</f>
        <v>6.2</v>
      </c>
      <c r="AF270" s="56"/>
      <c r="AG270" s="56"/>
      <c r="AH270" s="56"/>
      <c r="AI270" s="56"/>
      <c r="AJ270" s="57" t="n">
        <f aca="false">Z270+AA270*0.7+AE270+AI270</f>
        <v>52.539</v>
      </c>
      <c r="AK270" s="57" t="n">
        <v>53</v>
      </c>
      <c r="AL270" s="60"/>
    </row>
    <row r="271" customFormat="false" ht="14.25" hidden="false" customHeight="false" outlineLevel="0" collapsed="false">
      <c r="A271" s="56" t="s">
        <v>323</v>
      </c>
      <c r="B271" s="57" t="n">
        <v>1120350057</v>
      </c>
      <c r="C271" s="56" t="s">
        <v>348</v>
      </c>
      <c r="D271" s="65" t="n">
        <v>95.5</v>
      </c>
      <c r="E271" s="56"/>
      <c r="F271" s="56"/>
      <c r="G271" s="56"/>
      <c r="H271" s="56"/>
      <c r="I271" s="56"/>
      <c r="J271" s="56"/>
      <c r="K271" s="56" t="n">
        <v>2</v>
      </c>
      <c r="L271" s="56"/>
      <c r="M271" s="56"/>
      <c r="N271" s="56" t="n">
        <v>2</v>
      </c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 t="n">
        <f aca="false">N271-X271</f>
        <v>2</v>
      </c>
      <c r="Z271" s="65" t="n">
        <v>10.3275</v>
      </c>
      <c r="AA271" s="79" t="n">
        <v>61.45</v>
      </c>
      <c r="AB271" s="56"/>
      <c r="AC271" s="56" t="n">
        <v>0.2</v>
      </c>
      <c r="AD271" s="56"/>
      <c r="AE271" s="56" t="n">
        <f aca="false">AB271+AC271+AD271+6</f>
        <v>6.2</v>
      </c>
      <c r="AF271" s="56"/>
      <c r="AG271" s="56"/>
      <c r="AH271" s="56"/>
      <c r="AI271" s="56"/>
      <c r="AJ271" s="57" t="n">
        <f aca="false">Z271+AA271*0.7+AE271+AI271</f>
        <v>59.5425</v>
      </c>
      <c r="AK271" s="57" t="n">
        <v>51</v>
      </c>
      <c r="AL271" s="60"/>
    </row>
    <row r="272" customFormat="false" ht="14.25" hidden="false" customHeight="false" outlineLevel="0" collapsed="false">
      <c r="A272" s="56" t="s">
        <v>323</v>
      </c>
      <c r="B272" s="57" t="n">
        <v>1120350058</v>
      </c>
      <c r="C272" s="56" t="s">
        <v>349</v>
      </c>
      <c r="D272" s="65" t="n">
        <v>100</v>
      </c>
      <c r="E272" s="56"/>
      <c r="F272" s="56"/>
      <c r="G272" s="56"/>
      <c r="H272" s="56"/>
      <c r="I272" s="56"/>
      <c r="J272" s="56"/>
      <c r="K272" s="56" t="n">
        <v>2</v>
      </c>
      <c r="L272" s="56"/>
      <c r="M272" s="56" t="n">
        <v>3</v>
      </c>
      <c r="N272" s="56" t="n">
        <v>5</v>
      </c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 t="n">
        <f aca="false">N272-X272</f>
        <v>5</v>
      </c>
      <c r="Z272" s="65" t="n">
        <v>11.25</v>
      </c>
      <c r="AA272" s="79" t="n">
        <v>74.56</v>
      </c>
      <c r="AB272" s="56" t="n">
        <v>0.9</v>
      </c>
      <c r="AC272" s="56" t="n">
        <v>0.7</v>
      </c>
      <c r="AD272" s="56" t="n">
        <v>1.2</v>
      </c>
      <c r="AE272" s="56" t="n">
        <f aca="false">AB272+AC272+AD272+6</f>
        <v>8.8</v>
      </c>
      <c r="AF272" s="56"/>
      <c r="AG272" s="56" t="n">
        <v>2.9</v>
      </c>
      <c r="AH272" s="56"/>
      <c r="AI272" s="56" t="n">
        <v>2.9</v>
      </c>
      <c r="AJ272" s="57" t="n">
        <f aca="false">Z272+AA272*0.7+AE272+AI272</f>
        <v>75.142</v>
      </c>
      <c r="AK272" s="57" t="n">
        <v>14</v>
      </c>
      <c r="AL272" s="60"/>
    </row>
    <row r="273" customFormat="false" ht="14.25" hidden="false" customHeight="false" outlineLevel="0" collapsed="false">
      <c r="A273" s="56" t="s">
        <v>323</v>
      </c>
      <c r="B273" s="57" t="n">
        <v>1120350059</v>
      </c>
      <c r="C273" s="56" t="s">
        <v>350</v>
      </c>
      <c r="D273" s="65" t="n">
        <v>95.5</v>
      </c>
      <c r="E273" s="56"/>
      <c r="F273" s="56"/>
      <c r="G273" s="56"/>
      <c r="H273" s="56"/>
      <c r="I273" s="56"/>
      <c r="J273" s="56"/>
      <c r="K273" s="56" t="n">
        <v>2</v>
      </c>
      <c r="L273" s="56"/>
      <c r="M273" s="56"/>
      <c r="N273" s="56" t="n">
        <v>2</v>
      </c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 t="n">
        <f aca="false">N273-X273</f>
        <v>2</v>
      </c>
      <c r="Z273" s="65" t="n">
        <v>10.3275</v>
      </c>
      <c r="AA273" s="79" t="n">
        <v>68.84</v>
      </c>
      <c r="AB273" s="56" t="n">
        <v>0.5</v>
      </c>
      <c r="AC273" s="56"/>
      <c r="AD273" s="56"/>
      <c r="AE273" s="56" t="n">
        <f aca="false">AB273+AC273+AD273+6</f>
        <v>6.5</v>
      </c>
      <c r="AF273" s="56"/>
      <c r="AG273" s="56" t="n">
        <v>3.2</v>
      </c>
      <c r="AH273" s="56"/>
      <c r="AI273" s="56" t="n">
        <v>3.2</v>
      </c>
      <c r="AJ273" s="57" t="n">
        <f aca="false">Z273+AA273*0.7+AE273+AI273</f>
        <v>68.2155</v>
      </c>
      <c r="AK273" s="57" t="n">
        <v>36</v>
      </c>
      <c r="AL273" s="60"/>
    </row>
    <row r="274" customFormat="false" ht="14.25" hidden="false" customHeight="false" outlineLevel="0" collapsed="false">
      <c r="A274" s="56" t="s">
        <v>323</v>
      </c>
      <c r="B274" s="57" t="n">
        <v>1120350060</v>
      </c>
      <c r="C274" s="56" t="s">
        <v>351</v>
      </c>
      <c r="D274" s="65" t="n">
        <v>100</v>
      </c>
      <c r="E274" s="56"/>
      <c r="F274" s="56"/>
      <c r="G274" s="56"/>
      <c r="H274" s="56"/>
      <c r="I274" s="56"/>
      <c r="J274" s="56"/>
      <c r="K274" s="56" t="n">
        <v>2</v>
      </c>
      <c r="L274" s="56"/>
      <c r="M274" s="56"/>
      <c r="N274" s="56" t="n">
        <v>2</v>
      </c>
      <c r="O274" s="56"/>
      <c r="P274" s="56"/>
      <c r="Q274" s="56"/>
      <c r="R274" s="56"/>
      <c r="S274" s="56"/>
      <c r="T274" s="56" t="n">
        <v>3</v>
      </c>
      <c r="U274" s="56"/>
      <c r="V274" s="56"/>
      <c r="W274" s="56"/>
      <c r="X274" s="56" t="n">
        <v>3</v>
      </c>
      <c r="Y274" s="56" t="n">
        <f aca="false">Y273-X274</f>
        <v>-1</v>
      </c>
      <c r="Z274" s="65" t="n">
        <v>10.05</v>
      </c>
      <c r="AA274" s="59" t="n">
        <v>65.53</v>
      </c>
      <c r="AB274" s="56"/>
      <c r="AC274" s="56" t="n">
        <v>0.1</v>
      </c>
      <c r="AD274" s="56" t="n">
        <v>0.2</v>
      </c>
      <c r="AE274" s="56" t="n">
        <f aca="false">AB274+AC274+AD274+6</f>
        <v>6.3</v>
      </c>
      <c r="AF274" s="56"/>
      <c r="AG274" s="56" t="n">
        <v>0.5</v>
      </c>
      <c r="AH274" s="56"/>
      <c r="AI274" s="56" t="n">
        <v>0.5</v>
      </c>
      <c r="AJ274" s="57" t="n">
        <f aca="false">Z274+AA274*0.7+AE274+AI274</f>
        <v>62.721</v>
      </c>
      <c r="AK274" s="57" t="n">
        <v>46</v>
      </c>
      <c r="AL274" s="60"/>
    </row>
    <row r="275" customFormat="false" ht="14.25" hidden="false" customHeight="false" outlineLevel="0" collapsed="false">
      <c r="A275" s="65" t="s">
        <v>352</v>
      </c>
      <c r="B275" s="80" t="n">
        <v>3120351001</v>
      </c>
      <c r="C275" s="65" t="s">
        <v>353</v>
      </c>
      <c r="D275" s="56" t="n">
        <v>75</v>
      </c>
      <c r="E275" s="56"/>
      <c r="F275" s="56"/>
      <c r="G275" s="56"/>
      <c r="H275" s="56"/>
      <c r="I275" s="56"/>
      <c r="J275" s="56"/>
      <c r="K275" s="56" t="n">
        <v>2</v>
      </c>
      <c r="L275" s="56"/>
      <c r="M275" s="56"/>
      <c r="N275" s="56" t="n">
        <v>2</v>
      </c>
      <c r="O275" s="56"/>
      <c r="P275" s="56"/>
      <c r="Q275" s="56"/>
      <c r="R275" s="56"/>
      <c r="S275" s="56"/>
      <c r="T275" s="56"/>
      <c r="U275" s="56"/>
      <c r="V275" s="56"/>
      <c r="W275" s="56"/>
      <c r="X275" s="56" t="n">
        <v>0</v>
      </c>
      <c r="Y275" s="56" t="n">
        <v>2</v>
      </c>
      <c r="Z275" s="81" t="n">
        <v>8.175</v>
      </c>
      <c r="AA275" s="56" t="n">
        <v>50.421</v>
      </c>
      <c r="AB275" s="56" t="n">
        <v>0.7</v>
      </c>
      <c r="AC275" s="56"/>
      <c r="AD275" s="56" t="n">
        <v>0.1</v>
      </c>
      <c r="AE275" s="56" t="n">
        <v>6.8</v>
      </c>
      <c r="AF275" s="56"/>
      <c r="AG275" s="56"/>
      <c r="AH275" s="56"/>
      <c r="AI275" s="56" t="n">
        <v>0</v>
      </c>
      <c r="AJ275" s="82" t="n">
        <f aca="false">Z275+AA275+AE275+AI275</f>
        <v>65.396</v>
      </c>
      <c r="AK275" s="57" t="n">
        <v>28</v>
      </c>
      <c r="AL275" s="60"/>
    </row>
    <row r="276" customFormat="false" ht="14.25" hidden="false" customHeight="false" outlineLevel="0" collapsed="false">
      <c r="A276" s="65" t="s">
        <v>352</v>
      </c>
      <c r="B276" s="80" t="n">
        <v>3120351002</v>
      </c>
      <c r="C276" s="65" t="s">
        <v>354</v>
      </c>
      <c r="D276" s="56" t="n">
        <v>65</v>
      </c>
      <c r="E276" s="56"/>
      <c r="F276" s="56"/>
      <c r="G276" s="56"/>
      <c r="H276" s="56"/>
      <c r="I276" s="56"/>
      <c r="J276" s="56"/>
      <c r="K276" s="56" t="n">
        <v>2</v>
      </c>
      <c r="L276" s="56"/>
      <c r="M276" s="56"/>
      <c r="N276" s="56" t="n">
        <v>2</v>
      </c>
      <c r="O276" s="56"/>
      <c r="P276" s="56"/>
      <c r="Q276" s="56"/>
      <c r="R276" s="56"/>
      <c r="S276" s="56"/>
      <c r="T276" s="56"/>
      <c r="U276" s="56"/>
      <c r="V276" s="56"/>
      <c r="W276" s="56"/>
      <c r="X276" s="56" t="n">
        <v>0</v>
      </c>
      <c r="Y276" s="56" t="n">
        <v>2</v>
      </c>
      <c r="Z276" s="56" t="n">
        <v>7.125</v>
      </c>
      <c r="AA276" s="56" t="n">
        <v>48.335</v>
      </c>
      <c r="AB276" s="56"/>
      <c r="AC276" s="56"/>
      <c r="AD276" s="56"/>
      <c r="AE276" s="56" t="n">
        <v>6</v>
      </c>
      <c r="AF276" s="56"/>
      <c r="AG276" s="56"/>
      <c r="AH276" s="56"/>
      <c r="AI276" s="56" t="n">
        <v>0</v>
      </c>
      <c r="AJ276" s="82" t="n">
        <f aca="false">Z276+AA276+AE276+AI276</f>
        <v>61.46</v>
      </c>
      <c r="AK276" s="57" t="n">
        <v>33</v>
      </c>
      <c r="AL276" s="60"/>
    </row>
    <row r="277" customFormat="false" ht="14.25" hidden="false" customHeight="false" outlineLevel="0" collapsed="false">
      <c r="A277" s="65" t="s">
        <v>352</v>
      </c>
      <c r="B277" s="80" t="n">
        <v>3120351003</v>
      </c>
      <c r="C277" s="65" t="s">
        <v>355</v>
      </c>
      <c r="D277" s="56" t="n">
        <v>85</v>
      </c>
      <c r="E277" s="56"/>
      <c r="F277" s="56"/>
      <c r="G277" s="56"/>
      <c r="H277" s="56"/>
      <c r="I277" s="56"/>
      <c r="J277" s="56"/>
      <c r="K277" s="56" t="n">
        <v>2</v>
      </c>
      <c r="L277" s="56"/>
      <c r="M277" s="56"/>
      <c r="N277" s="56" t="n">
        <v>2</v>
      </c>
      <c r="O277" s="56"/>
      <c r="P277" s="56"/>
      <c r="Q277" s="56"/>
      <c r="R277" s="56"/>
      <c r="S277" s="56"/>
      <c r="T277" s="56"/>
      <c r="U277" s="56"/>
      <c r="V277" s="56"/>
      <c r="W277" s="56"/>
      <c r="X277" s="56" t="n">
        <v>0</v>
      </c>
      <c r="Y277" s="56" t="n">
        <v>2</v>
      </c>
      <c r="Z277" s="56" t="n">
        <v>9.225</v>
      </c>
      <c r="AA277" s="56" t="n">
        <v>52.115</v>
      </c>
      <c r="AB277" s="56" t="n">
        <v>0.5</v>
      </c>
      <c r="AC277" s="56"/>
      <c r="AD277" s="56"/>
      <c r="AE277" s="56" t="n">
        <v>6.5</v>
      </c>
      <c r="AF277" s="56"/>
      <c r="AG277" s="56"/>
      <c r="AH277" s="56"/>
      <c r="AI277" s="56" t="n">
        <v>0</v>
      </c>
      <c r="AJ277" s="82" t="n">
        <f aca="false">Z277+AA277+AE277+AI277</f>
        <v>67.84</v>
      </c>
      <c r="AK277" s="57" t="n">
        <v>18</v>
      </c>
      <c r="AL277" s="60"/>
    </row>
    <row r="278" customFormat="false" ht="14.25" hidden="false" customHeight="false" outlineLevel="0" collapsed="false">
      <c r="A278" s="65" t="s">
        <v>352</v>
      </c>
      <c r="B278" s="80" t="n">
        <v>3120351004</v>
      </c>
      <c r="C278" s="65" t="s">
        <v>356</v>
      </c>
      <c r="D278" s="56" t="n">
        <v>85</v>
      </c>
      <c r="E278" s="56"/>
      <c r="F278" s="56"/>
      <c r="G278" s="56"/>
      <c r="H278" s="56"/>
      <c r="I278" s="56"/>
      <c r="J278" s="56"/>
      <c r="K278" s="56" t="n">
        <v>2</v>
      </c>
      <c r="L278" s="56"/>
      <c r="M278" s="56"/>
      <c r="N278" s="56" t="n">
        <v>2</v>
      </c>
      <c r="O278" s="56"/>
      <c r="P278" s="56"/>
      <c r="Q278" s="56"/>
      <c r="R278" s="56"/>
      <c r="S278" s="56"/>
      <c r="T278" s="56"/>
      <c r="U278" s="56"/>
      <c r="V278" s="56"/>
      <c r="W278" s="56"/>
      <c r="X278" s="56" t="n">
        <v>0</v>
      </c>
      <c r="Y278" s="56" t="n">
        <v>2</v>
      </c>
      <c r="Z278" s="56" t="n">
        <v>9.225</v>
      </c>
      <c r="AA278" s="56" t="n">
        <v>51.898</v>
      </c>
      <c r="AB278" s="56" t="n">
        <v>0.7</v>
      </c>
      <c r="AC278" s="56"/>
      <c r="AD278" s="56"/>
      <c r="AE278" s="56" t="n">
        <v>6.7</v>
      </c>
      <c r="AF278" s="56"/>
      <c r="AG278" s="56"/>
      <c r="AH278" s="56"/>
      <c r="AI278" s="56" t="n">
        <v>0</v>
      </c>
      <c r="AJ278" s="82" t="n">
        <f aca="false">Z278+AA278+AE278+AI278</f>
        <v>67.823</v>
      </c>
      <c r="AK278" s="57" t="n">
        <v>19</v>
      </c>
      <c r="AL278" s="60"/>
    </row>
    <row r="279" customFormat="false" ht="14.25" hidden="false" customHeight="false" outlineLevel="0" collapsed="false">
      <c r="A279" s="65" t="s">
        <v>352</v>
      </c>
      <c r="B279" s="80" t="n">
        <v>3120351005</v>
      </c>
      <c r="C279" s="65" t="s">
        <v>357</v>
      </c>
      <c r="D279" s="56" t="n">
        <v>85</v>
      </c>
      <c r="E279" s="56"/>
      <c r="F279" s="56"/>
      <c r="G279" s="56"/>
      <c r="H279" s="56"/>
      <c r="I279" s="56"/>
      <c r="J279" s="56"/>
      <c r="K279" s="56" t="n">
        <v>2</v>
      </c>
      <c r="L279" s="56"/>
      <c r="M279" s="56"/>
      <c r="N279" s="56" t="n">
        <v>2</v>
      </c>
      <c r="O279" s="56"/>
      <c r="P279" s="56"/>
      <c r="Q279" s="56"/>
      <c r="R279" s="56"/>
      <c r="S279" s="56"/>
      <c r="T279" s="56"/>
      <c r="U279" s="56"/>
      <c r="V279" s="56"/>
      <c r="W279" s="56"/>
      <c r="X279" s="56" t="n">
        <v>0</v>
      </c>
      <c r="Y279" s="56" t="n">
        <v>2</v>
      </c>
      <c r="Z279" s="56" t="n">
        <v>9.225</v>
      </c>
      <c r="AA279" s="56" t="n">
        <v>51.723</v>
      </c>
      <c r="AB279" s="56"/>
      <c r="AC279" s="56"/>
      <c r="AD279" s="56" t="n">
        <v>0.6</v>
      </c>
      <c r="AE279" s="56" t="n">
        <v>6.6</v>
      </c>
      <c r="AF279" s="56"/>
      <c r="AG279" s="56"/>
      <c r="AH279" s="56"/>
      <c r="AI279" s="56" t="n">
        <v>0</v>
      </c>
      <c r="AJ279" s="82" t="n">
        <f aca="false">Z279+AA279+AE279+AI279</f>
        <v>67.548</v>
      </c>
      <c r="AK279" s="57" t="n">
        <v>21</v>
      </c>
      <c r="AL279" s="60"/>
    </row>
    <row r="280" customFormat="false" ht="14.25" hidden="false" customHeight="false" outlineLevel="0" collapsed="false">
      <c r="A280" s="65" t="s">
        <v>352</v>
      </c>
      <c r="B280" s="80" t="n">
        <v>3120351007</v>
      </c>
      <c r="C280" s="65" t="s">
        <v>358</v>
      </c>
      <c r="D280" s="56" t="n">
        <v>75</v>
      </c>
      <c r="E280" s="56"/>
      <c r="F280" s="56"/>
      <c r="G280" s="56"/>
      <c r="H280" s="56"/>
      <c r="I280" s="56"/>
      <c r="J280" s="56"/>
      <c r="K280" s="56" t="n">
        <v>2</v>
      </c>
      <c r="L280" s="56"/>
      <c r="M280" s="56"/>
      <c r="N280" s="56" t="n">
        <v>2</v>
      </c>
      <c r="O280" s="56"/>
      <c r="P280" s="56"/>
      <c r="Q280" s="56"/>
      <c r="R280" s="56"/>
      <c r="S280" s="56"/>
      <c r="T280" s="56"/>
      <c r="U280" s="56"/>
      <c r="V280" s="56"/>
      <c r="W280" s="56"/>
      <c r="X280" s="56" t="n">
        <v>0</v>
      </c>
      <c r="Y280" s="56" t="n">
        <v>2</v>
      </c>
      <c r="Z280" s="56" t="n">
        <v>8.125</v>
      </c>
      <c r="AA280" s="56" t="n">
        <v>51.345</v>
      </c>
      <c r="AB280" s="56" t="n">
        <v>0.2</v>
      </c>
      <c r="AC280" s="56"/>
      <c r="AD280" s="56"/>
      <c r="AE280" s="56" t="n">
        <v>6.2</v>
      </c>
      <c r="AF280" s="56"/>
      <c r="AG280" s="56"/>
      <c r="AH280" s="56"/>
      <c r="AI280" s="56" t="n">
        <v>0</v>
      </c>
      <c r="AJ280" s="82" t="n">
        <f aca="false">Z280+AA280+AE280+AI280</f>
        <v>65.67</v>
      </c>
      <c r="AK280" s="57" t="n">
        <v>26</v>
      </c>
      <c r="AL280" s="60"/>
    </row>
    <row r="281" customFormat="false" ht="14.25" hidden="false" customHeight="false" outlineLevel="0" collapsed="false">
      <c r="A281" s="65" t="s">
        <v>352</v>
      </c>
      <c r="B281" s="80" t="n">
        <v>3120351008</v>
      </c>
      <c r="C281" s="65" t="s">
        <v>359</v>
      </c>
      <c r="D281" s="56" t="n">
        <v>85</v>
      </c>
      <c r="E281" s="56"/>
      <c r="F281" s="56"/>
      <c r="G281" s="56"/>
      <c r="H281" s="56"/>
      <c r="I281" s="56"/>
      <c r="J281" s="56"/>
      <c r="K281" s="56" t="n">
        <v>2</v>
      </c>
      <c r="L281" s="56"/>
      <c r="M281" s="56"/>
      <c r="N281" s="56" t="n">
        <v>2</v>
      </c>
      <c r="O281" s="56"/>
      <c r="P281" s="56"/>
      <c r="Q281" s="56"/>
      <c r="R281" s="56"/>
      <c r="S281" s="56"/>
      <c r="T281" s="56"/>
      <c r="U281" s="56"/>
      <c r="V281" s="56"/>
      <c r="W281" s="56"/>
      <c r="X281" s="56" t="n">
        <v>0</v>
      </c>
      <c r="Y281" s="56" t="n">
        <v>2</v>
      </c>
      <c r="Z281" s="56" t="n">
        <v>9.225</v>
      </c>
      <c r="AA281" s="56" t="n">
        <v>52.57</v>
      </c>
      <c r="AB281" s="56" t="n">
        <v>0.2</v>
      </c>
      <c r="AC281" s="56"/>
      <c r="AD281" s="56"/>
      <c r="AE281" s="56" t="n">
        <v>6.2</v>
      </c>
      <c r="AF281" s="56"/>
      <c r="AG281" s="56"/>
      <c r="AH281" s="56"/>
      <c r="AI281" s="56" t="n">
        <v>0</v>
      </c>
      <c r="AJ281" s="82" t="n">
        <f aca="false">Z281+AA281+AE281+AI281</f>
        <v>67.995</v>
      </c>
      <c r="AK281" s="57" t="n">
        <v>17</v>
      </c>
      <c r="AL281" s="60"/>
    </row>
    <row r="282" customFormat="false" ht="14.25" hidden="false" customHeight="false" outlineLevel="0" collapsed="false">
      <c r="A282" s="65" t="s">
        <v>352</v>
      </c>
      <c r="B282" s="80" t="n">
        <v>3120351009</v>
      </c>
      <c r="C282" s="65" t="s">
        <v>360</v>
      </c>
      <c r="D282" s="56" t="n">
        <v>75</v>
      </c>
      <c r="E282" s="56"/>
      <c r="F282" s="56"/>
      <c r="G282" s="56"/>
      <c r="H282" s="56"/>
      <c r="I282" s="56"/>
      <c r="J282" s="56"/>
      <c r="K282" s="56"/>
      <c r="L282" s="56"/>
      <c r="M282" s="56"/>
      <c r="N282" s="56" t="n">
        <v>0</v>
      </c>
      <c r="O282" s="56"/>
      <c r="P282" s="56"/>
      <c r="Q282" s="56"/>
      <c r="R282" s="56"/>
      <c r="S282" s="56"/>
      <c r="T282" s="56"/>
      <c r="U282" s="56"/>
      <c r="V282" s="56"/>
      <c r="W282" s="56"/>
      <c r="X282" s="56" t="n">
        <v>0</v>
      </c>
      <c r="Y282" s="56" t="n">
        <v>0</v>
      </c>
      <c r="Z282" s="56" t="n">
        <v>7.875</v>
      </c>
      <c r="AA282" s="56" t="n">
        <v>52.829</v>
      </c>
      <c r="AB282" s="56" t="n">
        <v>0.2</v>
      </c>
      <c r="AC282" s="56"/>
      <c r="AD282" s="56"/>
      <c r="AE282" s="56" t="n">
        <v>6.2</v>
      </c>
      <c r="AF282" s="56"/>
      <c r="AG282" s="56"/>
      <c r="AH282" s="56"/>
      <c r="AI282" s="56" t="n">
        <v>0</v>
      </c>
      <c r="AJ282" s="82" t="n">
        <f aca="false">Z282+AA282+AE282+AI282</f>
        <v>66.904</v>
      </c>
      <c r="AK282" s="57" t="n">
        <v>24</v>
      </c>
      <c r="AL282" s="60"/>
    </row>
    <row r="283" customFormat="false" ht="14.25" hidden="false" customHeight="false" outlineLevel="0" collapsed="false">
      <c r="A283" s="65" t="s">
        <v>352</v>
      </c>
      <c r="B283" s="80" t="n">
        <v>3120351010</v>
      </c>
      <c r="C283" s="65" t="s">
        <v>361</v>
      </c>
      <c r="D283" s="56" t="n">
        <v>75</v>
      </c>
      <c r="E283" s="56"/>
      <c r="F283" s="56"/>
      <c r="G283" s="56"/>
      <c r="H283" s="56"/>
      <c r="I283" s="56"/>
      <c r="J283" s="56"/>
      <c r="K283" s="56"/>
      <c r="L283" s="56"/>
      <c r="M283" s="56"/>
      <c r="N283" s="56" t="n">
        <v>0</v>
      </c>
      <c r="O283" s="56"/>
      <c r="P283" s="56"/>
      <c r="Q283" s="56"/>
      <c r="R283" s="56"/>
      <c r="S283" s="56"/>
      <c r="T283" s="56"/>
      <c r="U283" s="56"/>
      <c r="V283" s="56"/>
      <c r="W283" s="56"/>
      <c r="X283" s="56" t="n">
        <v>0</v>
      </c>
      <c r="Y283" s="56" t="n">
        <v>0</v>
      </c>
      <c r="Z283" s="56" t="n">
        <v>7.875</v>
      </c>
      <c r="AA283" s="56" t="n">
        <v>53.641</v>
      </c>
      <c r="AB283" s="56"/>
      <c r="AC283" s="56"/>
      <c r="AD283" s="56" t="n">
        <v>0.1</v>
      </c>
      <c r="AE283" s="56" t="n">
        <v>6.1</v>
      </c>
      <c r="AF283" s="56"/>
      <c r="AG283" s="56"/>
      <c r="AH283" s="56"/>
      <c r="AI283" s="56" t="n">
        <v>0</v>
      </c>
      <c r="AJ283" s="82" t="n">
        <f aca="false">Z283+AA283+AE283+AI283</f>
        <v>67.616</v>
      </c>
      <c r="AK283" s="57" t="n">
        <v>20</v>
      </c>
      <c r="AL283" s="60"/>
    </row>
    <row r="284" customFormat="false" ht="14.25" hidden="false" customHeight="false" outlineLevel="0" collapsed="false">
      <c r="A284" s="65" t="s">
        <v>352</v>
      </c>
      <c r="B284" s="80" t="n">
        <v>3120351011</v>
      </c>
      <c r="C284" s="65" t="s">
        <v>362</v>
      </c>
      <c r="D284" s="56" t="n">
        <v>96</v>
      </c>
      <c r="E284" s="56"/>
      <c r="F284" s="56"/>
      <c r="G284" s="56"/>
      <c r="H284" s="56"/>
      <c r="I284" s="56"/>
      <c r="J284" s="56"/>
      <c r="K284" s="56" t="n">
        <v>2</v>
      </c>
      <c r="L284" s="56"/>
      <c r="M284" s="56"/>
      <c r="N284" s="56" t="n">
        <v>2</v>
      </c>
      <c r="O284" s="56"/>
      <c r="P284" s="56"/>
      <c r="Q284" s="56"/>
      <c r="R284" s="56"/>
      <c r="S284" s="56"/>
      <c r="T284" s="56"/>
      <c r="U284" s="56"/>
      <c r="V284" s="56"/>
      <c r="W284" s="56"/>
      <c r="X284" s="56" t="n">
        <v>0</v>
      </c>
      <c r="Y284" s="56" t="n">
        <v>2</v>
      </c>
      <c r="Z284" s="56" t="n">
        <v>10.38</v>
      </c>
      <c r="AA284" s="56" t="n">
        <v>54.922</v>
      </c>
      <c r="AB284" s="56"/>
      <c r="AC284" s="56"/>
      <c r="AD284" s="56" t="n">
        <v>1</v>
      </c>
      <c r="AE284" s="56" t="n">
        <v>7</v>
      </c>
      <c r="AF284" s="56"/>
      <c r="AG284" s="56" t="n">
        <v>0.2</v>
      </c>
      <c r="AH284" s="56" t="n">
        <v>0.2</v>
      </c>
      <c r="AI284" s="56" t="n">
        <v>0.4</v>
      </c>
      <c r="AJ284" s="82" t="n">
        <f aca="false">Z284+AA284+AE284+AI284</f>
        <v>72.702</v>
      </c>
      <c r="AK284" s="57" t="n">
        <v>4</v>
      </c>
      <c r="AL284" s="60"/>
    </row>
    <row r="285" customFormat="false" ht="14.25" hidden="false" customHeight="false" outlineLevel="0" collapsed="false">
      <c r="A285" s="65" t="s">
        <v>352</v>
      </c>
      <c r="B285" s="80" t="n">
        <v>3120351013</v>
      </c>
      <c r="C285" s="65" t="s">
        <v>363</v>
      </c>
      <c r="D285" s="56" t="n">
        <v>90</v>
      </c>
      <c r="E285" s="56"/>
      <c r="F285" s="56"/>
      <c r="G285" s="56"/>
      <c r="H285" s="56"/>
      <c r="I285" s="56"/>
      <c r="J285" s="56"/>
      <c r="K285" s="56" t="n">
        <v>2</v>
      </c>
      <c r="L285" s="56"/>
      <c r="M285" s="56"/>
      <c r="N285" s="56" t="n">
        <v>2</v>
      </c>
      <c r="O285" s="56"/>
      <c r="P285" s="56"/>
      <c r="Q285" s="56"/>
      <c r="R285" s="56"/>
      <c r="S285" s="56"/>
      <c r="T285" s="56"/>
      <c r="U285" s="56"/>
      <c r="V285" s="56"/>
      <c r="W285" s="56"/>
      <c r="X285" s="56" t="n">
        <v>0</v>
      </c>
      <c r="Y285" s="56" t="n">
        <v>2</v>
      </c>
      <c r="Z285" s="56" t="n">
        <v>9.75</v>
      </c>
      <c r="AA285" s="56" t="n">
        <v>55.524</v>
      </c>
      <c r="AB285" s="56" t="n">
        <v>0.5</v>
      </c>
      <c r="AC285" s="56"/>
      <c r="AD285" s="56" t="n">
        <v>0.1</v>
      </c>
      <c r="AE285" s="56" t="n">
        <v>6.6</v>
      </c>
      <c r="AF285" s="56"/>
      <c r="AG285" s="56"/>
      <c r="AH285" s="56"/>
      <c r="AI285" s="56" t="n">
        <v>0</v>
      </c>
      <c r="AJ285" s="82" t="n">
        <f aca="false">Z285+AA285+AE285+AI285</f>
        <v>71.874</v>
      </c>
      <c r="AK285" s="57" t="n">
        <v>7</v>
      </c>
      <c r="AL285" s="60"/>
    </row>
    <row r="286" customFormat="false" ht="14.25" hidden="false" customHeight="false" outlineLevel="0" collapsed="false">
      <c r="A286" s="65" t="s">
        <v>352</v>
      </c>
      <c r="B286" s="80" t="n">
        <v>3120351014</v>
      </c>
      <c r="C286" s="65" t="s">
        <v>364</v>
      </c>
      <c r="D286" s="56" t="n">
        <v>87</v>
      </c>
      <c r="E286" s="56"/>
      <c r="F286" s="56"/>
      <c r="G286" s="56"/>
      <c r="H286" s="56"/>
      <c r="I286" s="56"/>
      <c r="J286" s="56"/>
      <c r="K286" s="56" t="n">
        <v>2</v>
      </c>
      <c r="L286" s="56"/>
      <c r="M286" s="56"/>
      <c r="N286" s="56" t="n">
        <v>2</v>
      </c>
      <c r="O286" s="56"/>
      <c r="P286" s="56"/>
      <c r="Q286" s="56"/>
      <c r="R286" s="56"/>
      <c r="S286" s="56"/>
      <c r="T286" s="56"/>
      <c r="U286" s="56"/>
      <c r="V286" s="56"/>
      <c r="W286" s="56"/>
      <c r="X286" s="56" t="n">
        <v>0</v>
      </c>
      <c r="Y286" s="56" t="n">
        <v>2</v>
      </c>
      <c r="Z286" s="56" t="n">
        <v>9.435</v>
      </c>
      <c r="AA286" s="56" t="n">
        <v>55.468</v>
      </c>
      <c r="AB286" s="56" t="n">
        <v>0.2</v>
      </c>
      <c r="AC286" s="56"/>
      <c r="AD286" s="56"/>
      <c r="AE286" s="56" t="n">
        <v>6.2</v>
      </c>
      <c r="AF286" s="56"/>
      <c r="AG286" s="56"/>
      <c r="AH286" s="56"/>
      <c r="AI286" s="56" t="n">
        <v>0</v>
      </c>
      <c r="AJ286" s="82" t="n">
        <f aca="false">Z286+AA286+AE286+AI286</f>
        <v>71.103</v>
      </c>
      <c r="AK286" s="57" t="n">
        <v>9</v>
      </c>
      <c r="AL286" s="60"/>
    </row>
    <row r="287" customFormat="false" ht="14.25" hidden="false" customHeight="false" outlineLevel="0" collapsed="false">
      <c r="A287" s="65" t="s">
        <v>352</v>
      </c>
      <c r="B287" s="80" t="n">
        <v>3120351015</v>
      </c>
      <c r="C287" s="65" t="s">
        <v>365</v>
      </c>
      <c r="D287" s="56" t="n">
        <v>90</v>
      </c>
      <c r="E287" s="56"/>
      <c r="F287" s="56"/>
      <c r="G287" s="56"/>
      <c r="H287" s="56"/>
      <c r="I287" s="56"/>
      <c r="J287" s="56"/>
      <c r="K287" s="56" t="n">
        <v>2</v>
      </c>
      <c r="L287" s="56"/>
      <c r="M287" s="56"/>
      <c r="N287" s="56" t="n">
        <v>2</v>
      </c>
      <c r="O287" s="56"/>
      <c r="P287" s="56"/>
      <c r="Q287" s="56"/>
      <c r="R287" s="56"/>
      <c r="S287" s="56"/>
      <c r="T287" s="56"/>
      <c r="U287" s="56"/>
      <c r="V287" s="56"/>
      <c r="W287" s="56"/>
      <c r="X287" s="56" t="n">
        <v>0</v>
      </c>
      <c r="Y287" s="56" t="n">
        <v>2</v>
      </c>
      <c r="Z287" s="56" t="n">
        <v>9.75</v>
      </c>
      <c r="AA287" s="56" t="n">
        <v>55.377</v>
      </c>
      <c r="AB287" s="56" t="n">
        <v>0.5</v>
      </c>
      <c r="AC287" s="56"/>
      <c r="AD287" s="56"/>
      <c r="AE287" s="56" t="n">
        <v>6.5</v>
      </c>
      <c r="AF287" s="56"/>
      <c r="AG287" s="56"/>
      <c r="AH287" s="56"/>
      <c r="AI287" s="56" t="n">
        <v>0</v>
      </c>
      <c r="AJ287" s="82" t="n">
        <f aca="false">Z287+AA287+AE287+AI287</f>
        <v>71.627</v>
      </c>
      <c r="AK287" s="57" t="n">
        <v>8</v>
      </c>
      <c r="AL287" s="60"/>
    </row>
    <row r="288" customFormat="false" ht="14.25" hidden="false" customHeight="false" outlineLevel="0" collapsed="false">
      <c r="A288" s="65" t="s">
        <v>352</v>
      </c>
      <c r="B288" s="80" t="n">
        <v>3120351016</v>
      </c>
      <c r="C288" s="65" t="s">
        <v>366</v>
      </c>
      <c r="D288" s="56" t="n">
        <v>85</v>
      </c>
      <c r="E288" s="56"/>
      <c r="F288" s="56"/>
      <c r="G288" s="56"/>
      <c r="H288" s="56"/>
      <c r="I288" s="56"/>
      <c r="J288" s="56"/>
      <c r="K288" s="56" t="n">
        <v>2</v>
      </c>
      <c r="L288" s="56"/>
      <c r="M288" s="56" t="n">
        <v>3</v>
      </c>
      <c r="N288" s="56" t="n">
        <v>5</v>
      </c>
      <c r="O288" s="56"/>
      <c r="P288" s="56"/>
      <c r="Q288" s="56"/>
      <c r="R288" s="56"/>
      <c r="S288" s="56"/>
      <c r="T288" s="56"/>
      <c r="U288" s="56"/>
      <c r="V288" s="56"/>
      <c r="W288" s="56"/>
      <c r="X288" s="56" t="n">
        <v>0</v>
      </c>
      <c r="Y288" s="56" t="n">
        <v>5</v>
      </c>
      <c r="Z288" s="56" t="n">
        <v>9.675</v>
      </c>
      <c r="AA288" s="56" t="n">
        <v>50.099</v>
      </c>
      <c r="AB288" s="56"/>
      <c r="AC288" s="56"/>
      <c r="AD288" s="56" t="n">
        <v>0.3</v>
      </c>
      <c r="AE288" s="56" t="n">
        <v>6.3</v>
      </c>
      <c r="AF288" s="56"/>
      <c r="AG288" s="56"/>
      <c r="AH288" s="56" t="n">
        <v>0.2</v>
      </c>
      <c r="AI288" s="56" t="n">
        <v>0.2</v>
      </c>
      <c r="AJ288" s="82" t="n">
        <f aca="false">Z288+AA288+AE288+AI288</f>
        <v>66.274</v>
      </c>
      <c r="AK288" s="57" t="n">
        <v>25</v>
      </c>
      <c r="AL288" s="60"/>
    </row>
    <row r="289" customFormat="false" ht="14.25" hidden="false" customHeight="false" outlineLevel="0" collapsed="false">
      <c r="A289" s="65" t="s">
        <v>352</v>
      </c>
      <c r="B289" s="80" t="n">
        <v>3120351017</v>
      </c>
      <c r="C289" s="65" t="s">
        <v>367</v>
      </c>
      <c r="D289" s="56" t="n">
        <v>90</v>
      </c>
      <c r="E289" s="56"/>
      <c r="F289" s="56"/>
      <c r="G289" s="56"/>
      <c r="H289" s="56"/>
      <c r="I289" s="56"/>
      <c r="J289" s="56"/>
      <c r="K289" s="56" t="n">
        <v>2</v>
      </c>
      <c r="L289" s="56"/>
      <c r="M289" s="56"/>
      <c r="N289" s="56" t="n">
        <v>2</v>
      </c>
      <c r="O289" s="56"/>
      <c r="P289" s="56"/>
      <c r="Q289" s="56"/>
      <c r="R289" s="56"/>
      <c r="S289" s="56"/>
      <c r="T289" s="56"/>
      <c r="U289" s="56"/>
      <c r="V289" s="56"/>
      <c r="W289" s="56"/>
      <c r="X289" s="56" t="n">
        <v>0</v>
      </c>
      <c r="Y289" s="56" t="n">
        <v>2</v>
      </c>
      <c r="Z289" s="56" t="n">
        <v>9.75</v>
      </c>
      <c r="AA289" s="56" t="n">
        <v>54.012</v>
      </c>
      <c r="AB289" s="56" t="n">
        <v>0.7</v>
      </c>
      <c r="AC289" s="56"/>
      <c r="AD289" s="56" t="n">
        <v>0.1</v>
      </c>
      <c r="AE289" s="56" t="n">
        <v>6.8</v>
      </c>
      <c r="AF289" s="56"/>
      <c r="AG289" s="56"/>
      <c r="AH289" s="56"/>
      <c r="AI289" s="56" t="n">
        <v>0</v>
      </c>
      <c r="AJ289" s="82" t="n">
        <f aca="false">Z289+AA289+AE289+AI289</f>
        <v>70.562</v>
      </c>
      <c r="AK289" s="57" t="n">
        <v>11</v>
      </c>
      <c r="AL289" s="60"/>
    </row>
    <row r="290" customFormat="false" ht="14.25" hidden="false" customHeight="false" outlineLevel="0" collapsed="false">
      <c r="A290" s="65" t="s">
        <v>352</v>
      </c>
      <c r="B290" s="80" t="n">
        <v>3120351018</v>
      </c>
      <c r="C290" s="65" t="s">
        <v>368</v>
      </c>
      <c r="D290" s="56" t="n">
        <v>96</v>
      </c>
      <c r="E290" s="56"/>
      <c r="F290" s="56"/>
      <c r="G290" s="56"/>
      <c r="H290" s="56"/>
      <c r="I290" s="56" t="n">
        <v>2</v>
      </c>
      <c r="J290" s="56"/>
      <c r="K290" s="56" t="n">
        <v>2</v>
      </c>
      <c r="L290" s="56"/>
      <c r="M290" s="56"/>
      <c r="N290" s="56" t="n">
        <v>4</v>
      </c>
      <c r="O290" s="56"/>
      <c r="P290" s="56"/>
      <c r="Q290" s="56"/>
      <c r="R290" s="56"/>
      <c r="S290" s="56"/>
      <c r="T290" s="56"/>
      <c r="U290" s="56"/>
      <c r="V290" s="56"/>
      <c r="W290" s="56"/>
      <c r="X290" s="56" t="n">
        <v>0</v>
      </c>
      <c r="Y290" s="56" t="n">
        <v>4</v>
      </c>
      <c r="Z290" s="56" t="n">
        <v>10.68</v>
      </c>
      <c r="AA290" s="56" t="n">
        <v>55.419</v>
      </c>
      <c r="AB290" s="56" t="n">
        <v>0.5</v>
      </c>
      <c r="AC290" s="56"/>
      <c r="AD290" s="56" t="n">
        <v>1.3</v>
      </c>
      <c r="AE290" s="56" t="n">
        <v>7.8</v>
      </c>
      <c r="AF290" s="56"/>
      <c r="AG290" s="56"/>
      <c r="AH290" s="56"/>
      <c r="AI290" s="56" t="n">
        <v>0</v>
      </c>
      <c r="AJ290" s="82" t="n">
        <f aca="false">Z290+AA290+AE290+AI290</f>
        <v>73.899</v>
      </c>
      <c r="AK290" s="57" t="n">
        <v>2</v>
      </c>
      <c r="AL290" s="60"/>
    </row>
    <row r="291" customFormat="false" ht="14.25" hidden="false" customHeight="false" outlineLevel="0" collapsed="false">
      <c r="A291" s="65" t="s">
        <v>352</v>
      </c>
      <c r="B291" s="80" t="n">
        <v>3120351019</v>
      </c>
      <c r="C291" s="65" t="s">
        <v>369</v>
      </c>
      <c r="D291" s="56" t="n">
        <v>65</v>
      </c>
      <c r="E291" s="56"/>
      <c r="F291" s="56"/>
      <c r="G291" s="56"/>
      <c r="H291" s="56"/>
      <c r="I291" s="56"/>
      <c r="J291" s="56"/>
      <c r="K291" s="56"/>
      <c r="L291" s="56"/>
      <c r="M291" s="56"/>
      <c r="N291" s="56" t="n">
        <v>0</v>
      </c>
      <c r="O291" s="56"/>
      <c r="P291" s="56"/>
      <c r="Q291" s="56"/>
      <c r="R291" s="56"/>
      <c r="S291" s="56"/>
      <c r="T291" s="56"/>
      <c r="U291" s="56"/>
      <c r="V291" s="56"/>
      <c r="W291" s="56"/>
      <c r="X291" s="56" t="n">
        <v>0</v>
      </c>
      <c r="Y291" s="56" t="n">
        <v>0</v>
      </c>
      <c r="Z291" s="56" t="n">
        <v>6.825</v>
      </c>
      <c r="AA291" s="56" t="n">
        <v>48.132</v>
      </c>
      <c r="AB291" s="56"/>
      <c r="AC291" s="56"/>
      <c r="AD291" s="56" t="n">
        <v>0.1</v>
      </c>
      <c r="AE291" s="56" t="n">
        <v>6.1</v>
      </c>
      <c r="AF291" s="56"/>
      <c r="AG291" s="56"/>
      <c r="AH291" s="56"/>
      <c r="AI291" s="56" t="n">
        <v>0</v>
      </c>
      <c r="AJ291" s="82" t="n">
        <f aca="false">Z291+AA291+AE291+AI291</f>
        <v>61.057</v>
      </c>
      <c r="AK291" s="57" t="n">
        <v>34</v>
      </c>
      <c r="AL291" s="60"/>
    </row>
    <row r="292" customFormat="false" ht="14.25" hidden="false" customHeight="false" outlineLevel="0" collapsed="false">
      <c r="A292" s="65" t="s">
        <v>352</v>
      </c>
      <c r="B292" s="80" t="n">
        <v>3120351020</v>
      </c>
      <c r="C292" s="65" t="s">
        <v>370</v>
      </c>
      <c r="D292" s="56" t="n">
        <v>85</v>
      </c>
      <c r="E292" s="56"/>
      <c r="F292" s="56"/>
      <c r="G292" s="56"/>
      <c r="H292" s="56"/>
      <c r="I292" s="56"/>
      <c r="J292" s="56"/>
      <c r="K292" s="56" t="n">
        <v>2</v>
      </c>
      <c r="L292" s="56"/>
      <c r="M292" s="56"/>
      <c r="N292" s="56" t="n">
        <v>2</v>
      </c>
      <c r="O292" s="56"/>
      <c r="P292" s="56"/>
      <c r="Q292" s="56"/>
      <c r="R292" s="56"/>
      <c r="S292" s="56"/>
      <c r="T292" s="56"/>
      <c r="U292" s="56"/>
      <c r="V292" s="56"/>
      <c r="W292" s="56"/>
      <c r="X292" s="56" t="n">
        <v>0</v>
      </c>
      <c r="Y292" s="56" t="n">
        <v>2</v>
      </c>
      <c r="Z292" s="56" t="n">
        <v>9.225</v>
      </c>
      <c r="AA292" s="56" t="n">
        <v>52.038</v>
      </c>
      <c r="AB292" s="56"/>
      <c r="AC292" s="56"/>
      <c r="AD292" s="56"/>
      <c r="AE292" s="56" t="n">
        <v>6</v>
      </c>
      <c r="AF292" s="56"/>
      <c r="AG292" s="56"/>
      <c r="AH292" s="56"/>
      <c r="AI292" s="56" t="n">
        <v>0</v>
      </c>
      <c r="AJ292" s="82" t="n">
        <f aca="false">Z292+AA292+AE292+AI292</f>
        <v>67.263</v>
      </c>
      <c r="AK292" s="57" t="n">
        <v>22</v>
      </c>
      <c r="AL292" s="60"/>
    </row>
    <row r="293" customFormat="false" ht="14.25" hidden="false" customHeight="false" outlineLevel="0" collapsed="false">
      <c r="A293" s="65" t="s">
        <v>352</v>
      </c>
      <c r="B293" s="80" t="n">
        <v>3120351021</v>
      </c>
      <c r="C293" s="65" t="s">
        <v>371</v>
      </c>
      <c r="D293" s="56" t="n">
        <v>83</v>
      </c>
      <c r="E293" s="56"/>
      <c r="F293" s="56"/>
      <c r="G293" s="56"/>
      <c r="H293" s="56"/>
      <c r="I293" s="56"/>
      <c r="J293" s="56"/>
      <c r="K293" s="56" t="n">
        <v>2</v>
      </c>
      <c r="L293" s="56"/>
      <c r="M293" s="56"/>
      <c r="N293" s="56" t="n">
        <v>2</v>
      </c>
      <c r="O293" s="56"/>
      <c r="P293" s="56"/>
      <c r="Q293" s="56"/>
      <c r="R293" s="56"/>
      <c r="S293" s="56"/>
      <c r="T293" s="56"/>
      <c r="U293" s="56"/>
      <c r="V293" s="56"/>
      <c r="W293" s="56"/>
      <c r="X293" s="56" t="n">
        <v>0</v>
      </c>
      <c r="Y293" s="56" t="n">
        <v>2</v>
      </c>
      <c r="Z293" s="56" t="n">
        <v>9.015</v>
      </c>
      <c r="AA293" s="56" t="n">
        <v>52.717</v>
      </c>
      <c r="AB293" s="56" t="n">
        <v>0.7</v>
      </c>
      <c r="AC293" s="56"/>
      <c r="AD293" s="56"/>
      <c r="AE293" s="56" t="n">
        <v>6.7</v>
      </c>
      <c r="AF293" s="56"/>
      <c r="AG293" s="56"/>
      <c r="AH293" s="56"/>
      <c r="AI293" s="56" t="n">
        <v>0</v>
      </c>
      <c r="AJ293" s="82" t="n">
        <f aca="false">Z293+AA293+AE293+AI293</f>
        <v>68.432</v>
      </c>
      <c r="AK293" s="57" t="n">
        <v>13</v>
      </c>
      <c r="AL293" s="60"/>
    </row>
    <row r="294" customFormat="false" ht="14.25" hidden="false" customHeight="false" outlineLevel="0" collapsed="false">
      <c r="A294" s="65" t="s">
        <v>352</v>
      </c>
      <c r="B294" s="80" t="n">
        <v>3120351022</v>
      </c>
      <c r="C294" s="65" t="s">
        <v>372</v>
      </c>
      <c r="D294" s="56" t="n">
        <v>90</v>
      </c>
      <c r="E294" s="56"/>
      <c r="F294" s="56"/>
      <c r="G294" s="56"/>
      <c r="H294" s="56"/>
      <c r="I294" s="56"/>
      <c r="J294" s="56"/>
      <c r="K294" s="56" t="n">
        <v>2</v>
      </c>
      <c r="L294" s="56"/>
      <c r="M294" s="56"/>
      <c r="N294" s="56" t="n">
        <v>2</v>
      </c>
      <c r="O294" s="56"/>
      <c r="P294" s="56"/>
      <c r="Q294" s="56"/>
      <c r="R294" s="56"/>
      <c r="S294" s="56"/>
      <c r="T294" s="56"/>
      <c r="U294" s="56"/>
      <c r="V294" s="56"/>
      <c r="W294" s="56"/>
      <c r="X294" s="56" t="n">
        <v>0</v>
      </c>
      <c r="Y294" s="56" t="n">
        <v>2</v>
      </c>
      <c r="Z294" s="56" t="n">
        <v>9.75</v>
      </c>
      <c r="AA294" s="56" t="n">
        <v>50.848</v>
      </c>
      <c r="AB294" s="56" t="n">
        <v>1.1</v>
      </c>
      <c r="AC294" s="56" t="n">
        <v>1</v>
      </c>
      <c r="AD294" s="56"/>
      <c r="AE294" s="56" t="n">
        <v>8.1</v>
      </c>
      <c r="AF294" s="56" t="n">
        <v>4.7</v>
      </c>
      <c r="AG294" s="56"/>
      <c r="AH294" s="56"/>
      <c r="AI294" s="56" t="n">
        <v>4.7</v>
      </c>
      <c r="AJ294" s="82" t="n">
        <f aca="false">Z294+AA294+AE294+AI294</f>
        <v>73.398</v>
      </c>
      <c r="AK294" s="57" t="n">
        <v>3</v>
      </c>
      <c r="AL294" s="60"/>
    </row>
    <row r="295" customFormat="false" ht="14.25" hidden="false" customHeight="false" outlineLevel="0" collapsed="false">
      <c r="A295" s="65" t="s">
        <v>352</v>
      </c>
      <c r="B295" s="80" t="n">
        <v>3120351023</v>
      </c>
      <c r="C295" s="65" t="s">
        <v>373</v>
      </c>
      <c r="D295" s="56" t="n">
        <v>75</v>
      </c>
      <c r="E295" s="56"/>
      <c r="F295" s="56"/>
      <c r="G295" s="56"/>
      <c r="H295" s="56"/>
      <c r="I295" s="56"/>
      <c r="J295" s="56"/>
      <c r="K295" s="56"/>
      <c r="L295" s="56"/>
      <c r="M295" s="56"/>
      <c r="N295" s="56" t="n">
        <v>0</v>
      </c>
      <c r="O295" s="56"/>
      <c r="P295" s="56"/>
      <c r="Q295" s="56"/>
      <c r="R295" s="56"/>
      <c r="S295" s="56"/>
      <c r="T295" s="56"/>
      <c r="U295" s="56"/>
      <c r="V295" s="56"/>
      <c r="W295" s="56"/>
      <c r="X295" s="56" t="n">
        <v>0</v>
      </c>
      <c r="Y295" s="56" t="n">
        <v>0</v>
      </c>
      <c r="Z295" s="56" t="n">
        <v>7.875</v>
      </c>
      <c r="AA295" s="56" t="n">
        <v>50.736</v>
      </c>
      <c r="AB295" s="56" t="n">
        <v>1</v>
      </c>
      <c r="AC295" s="56"/>
      <c r="AD295" s="56"/>
      <c r="AE295" s="56" t="n">
        <v>7</v>
      </c>
      <c r="AF295" s="56"/>
      <c r="AG295" s="56"/>
      <c r="AH295" s="56"/>
      <c r="AI295" s="56" t="n">
        <v>0</v>
      </c>
      <c r="AJ295" s="82" t="n">
        <f aca="false">Z295+AA295+AE295+AI295</f>
        <v>65.611</v>
      </c>
      <c r="AK295" s="57" t="n">
        <v>27</v>
      </c>
      <c r="AL295" s="60"/>
    </row>
    <row r="296" customFormat="false" ht="14.25" hidden="false" customHeight="false" outlineLevel="0" collapsed="false">
      <c r="A296" s="65" t="s">
        <v>352</v>
      </c>
      <c r="B296" s="80" t="n">
        <v>3120351024</v>
      </c>
      <c r="C296" s="65" t="s">
        <v>374</v>
      </c>
      <c r="D296" s="56" t="n">
        <v>94</v>
      </c>
      <c r="E296" s="56"/>
      <c r="F296" s="56"/>
      <c r="G296" s="56"/>
      <c r="H296" s="56"/>
      <c r="I296" s="56"/>
      <c r="J296" s="56"/>
      <c r="K296" s="56" t="n">
        <v>2</v>
      </c>
      <c r="L296" s="56"/>
      <c r="M296" s="56"/>
      <c r="N296" s="56" t="n">
        <v>2</v>
      </c>
      <c r="O296" s="56"/>
      <c r="P296" s="56"/>
      <c r="Q296" s="56"/>
      <c r="R296" s="56"/>
      <c r="S296" s="56"/>
      <c r="T296" s="56"/>
      <c r="U296" s="56"/>
      <c r="V296" s="56"/>
      <c r="W296" s="56"/>
      <c r="X296" s="56" t="n">
        <v>0</v>
      </c>
      <c r="Y296" s="56" t="n">
        <v>2</v>
      </c>
      <c r="Z296" s="56" t="n">
        <v>10.17</v>
      </c>
      <c r="AA296" s="56" t="n">
        <v>48.853</v>
      </c>
      <c r="AB296" s="56" t="n">
        <v>0.5</v>
      </c>
      <c r="AC296" s="56"/>
      <c r="AD296" s="56" t="n">
        <v>1</v>
      </c>
      <c r="AE296" s="56" t="n">
        <v>7.5</v>
      </c>
      <c r="AF296" s="56" t="n">
        <v>0.7</v>
      </c>
      <c r="AG296" s="56"/>
      <c r="AH296" s="56"/>
      <c r="AI296" s="56" t="n">
        <v>0.7</v>
      </c>
      <c r="AJ296" s="82" t="n">
        <f aca="false">Z296+AA296+AE296+AI296</f>
        <v>67.223</v>
      </c>
      <c r="AK296" s="57" t="n">
        <v>23</v>
      </c>
      <c r="AL296" s="60"/>
    </row>
    <row r="297" customFormat="false" ht="14.25" hidden="false" customHeight="false" outlineLevel="0" collapsed="false">
      <c r="A297" s="65" t="s">
        <v>352</v>
      </c>
      <c r="B297" s="80" t="n">
        <v>3120351025</v>
      </c>
      <c r="C297" s="65" t="s">
        <v>375</v>
      </c>
      <c r="D297" s="56" t="n">
        <v>82</v>
      </c>
      <c r="E297" s="56"/>
      <c r="F297" s="56"/>
      <c r="G297" s="56"/>
      <c r="H297" s="56"/>
      <c r="I297" s="56"/>
      <c r="J297" s="56"/>
      <c r="K297" s="56"/>
      <c r="L297" s="56"/>
      <c r="M297" s="56"/>
      <c r="N297" s="56" t="n">
        <v>0</v>
      </c>
      <c r="O297" s="56"/>
      <c r="P297" s="56"/>
      <c r="Q297" s="56"/>
      <c r="R297" s="56"/>
      <c r="S297" s="56"/>
      <c r="T297" s="56"/>
      <c r="U297" s="56"/>
      <c r="V297" s="56"/>
      <c r="W297" s="56"/>
      <c r="X297" s="56" t="n">
        <v>0</v>
      </c>
      <c r="Y297" s="56" t="n">
        <v>0</v>
      </c>
      <c r="Z297" s="56" t="n">
        <v>8.61</v>
      </c>
      <c r="AA297" s="56" t="n">
        <v>53.683</v>
      </c>
      <c r="AB297" s="56"/>
      <c r="AC297" s="56"/>
      <c r="AD297" s="56" t="n">
        <v>0.1</v>
      </c>
      <c r="AE297" s="56" t="n">
        <v>6.1</v>
      </c>
      <c r="AF297" s="56"/>
      <c r="AG297" s="56"/>
      <c r="AH297" s="56"/>
      <c r="AI297" s="56" t="n">
        <v>0</v>
      </c>
      <c r="AJ297" s="82" t="n">
        <f aca="false">Z297+AA297+AE297+AI297</f>
        <v>68.393</v>
      </c>
      <c r="AK297" s="57" t="n">
        <v>14</v>
      </c>
      <c r="AL297" s="60"/>
    </row>
    <row r="298" customFormat="false" ht="14.25" hidden="false" customHeight="false" outlineLevel="0" collapsed="false">
      <c r="A298" s="65" t="s">
        <v>352</v>
      </c>
      <c r="B298" s="80" t="n">
        <v>3120351026</v>
      </c>
      <c r="C298" s="65" t="s">
        <v>376</v>
      </c>
      <c r="D298" s="56" t="n">
        <v>85</v>
      </c>
      <c r="E298" s="56"/>
      <c r="F298" s="56"/>
      <c r="G298" s="56"/>
      <c r="H298" s="56"/>
      <c r="I298" s="56"/>
      <c r="J298" s="56"/>
      <c r="K298" s="56" t="n">
        <v>2</v>
      </c>
      <c r="L298" s="56"/>
      <c r="M298" s="56"/>
      <c r="N298" s="56" t="n">
        <v>2</v>
      </c>
      <c r="O298" s="56"/>
      <c r="P298" s="56"/>
      <c r="Q298" s="56"/>
      <c r="R298" s="56"/>
      <c r="S298" s="56"/>
      <c r="T298" s="56"/>
      <c r="U298" s="56"/>
      <c r="V298" s="56"/>
      <c r="W298" s="56"/>
      <c r="X298" s="56" t="n">
        <v>0</v>
      </c>
      <c r="Y298" s="56" t="n">
        <v>2</v>
      </c>
      <c r="Z298" s="56" t="n">
        <v>9.225</v>
      </c>
      <c r="AA298" s="56" t="n">
        <v>45.479</v>
      </c>
      <c r="AB298" s="56"/>
      <c r="AC298" s="56"/>
      <c r="AD298" s="56" t="n">
        <v>0.3</v>
      </c>
      <c r="AE298" s="56" t="n">
        <v>6.3</v>
      </c>
      <c r="AF298" s="56"/>
      <c r="AG298" s="56"/>
      <c r="AH298" s="56"/>
      <c r="AI298" s="56" t="n">
        <v>0</v>
      </c>
      <c r="AJ298" s="82" t="n">
        <f aca="false">Z298+AA298+AE298+AI298</f>
        <v>61.004</v>
      </c>
      <c r="AK298" s="57" t="n">
        <v>35</v>
      </c>
      <c r="AL298" s="60"/>
    </row>
    <row r="299" customFormat="false" ht="14.25" hidden="false" customHeight="false" outlineLevel="0" collapsed="false">
      <c r="A299" s="65" t="s">
        <v>352</v>
      </c>
      <c r="B299" s="80" t="n">
        <v>3120351028</v>
      </c>
      <c r="C299" s="65" t="s">
        <v>377</v>
      </c>
      <c r="D299" s="56" t="n">
        <v>65</v>
      </c>
      <c r="E299" s="56"/>
      <c r="F299" s="56"/>
      <c r="G299" s="56"/>
      <c r="H299" s="56"/>
      <c r="I299" s="56"/>
      <c r="J299" s="56"/>
      <c r="K299" s="56"/>
      <c r="L299" s="56"/>
      <c r="M299" s="56"/>
      <c r="N299" s="56" t="n">
        <v>0</v>
      </c>
      <c r="O299" s="56"/>
      <c r="P299" s="56"/>
      <c r="Q299" s="56"/>
      <c r="R299" s="56"/>
      <c r="S299" s="56"/>
      <c r="T299" s="56"/>
      <c r="U299" s="56"/>
      <c r="V299" s="56"/>
      <c r="W299" s="56"/>
      <c r="X299" s="56" t="n">
        <v>0</v>
      </c>
      <c r="Y299" s="56" t="n">
        <v>0</v>
      </c>
      <c r="Z299" s="56" t="n">
        <v>6.825</v>
      </c>
      <c r="AA299" s="56" t="n">
        <v>46.039</v>
      </c>
      <c r="AB299" s="56"/>
      <c r="AC299" s="56"/>
      <c r="AD299" s="56" t="n">
        <v>0.1</v>
      </c>
      <c r="AE299" s="56" t="n">
        <v>6.1</v>
      </c>
      <c r="AF299" s="56"/>
      <c r="AG299" s="56"/>
      <c r="AH299" s="56"/>
      <c r="AI299" s="56" t="n">
        <v>0</v>
      </c>
      <c r="AJ299" s="82" t="n">
        <f aca="false">Z299+AA299+AE299+AI299</f>
        <v>58.964</v>
      </c>
      <c r="AK299" s="57" t="n">
        <v>36</v>
      </c>
      <c r="AL299" s="60"/>
    </row>
    <row r="300" customFormat="false" ht="14.25" hidden="false" customHeight="false" outlineLevel="0" collapsed="false">
      <c r="A300" s="65" t="s">
        <v>352</v>
      </c>
      <c r="B300" s="80" t="n">
        <v>3120351029</v>
      </c>
      <c r="C300" s="65" t="s">
        <v>378</v>
      </c>
      <c r="D300" s="56" t="n">
        <v>85</v>
      </c>
      <c r="E300" s="56"/>
      <c r="F300" s="56"/>
      <c r="G300" s="56"/>
      <c r="H300" s="56"/>
      <c r="I300" s="56"/>
      <c r="J300" s="56"/>
      <c r="K300" s="56" t="n">
        <v>2</v>
      </c>
      <c r="L300" s="56"/>
      <c r="M300" s="56"/>
      <c r="N300" s="56" t="n">
        <v>2</v>
      </c>
      <c r="O300" s="56"/>
      <c r="P300" s="56"/>
      <c r="Q300" s="56"/>
      <c r="R300" s="56"/>
      <c r="S300" s="56"/>
      <c r="T300" s="56"/>
      <c r="U300" s="56"/>
      <c r="V300" s="56"/>
      <c r="W300" s="56"/>
      <c r="X300" s="56" t="n">
        <v>0</v>
      </c>
      <c r="Y300" s="56" t="n">
        <v>2</v>
      </c>
      <c r="Z300" s="56" t="n">
        <v>9.225</v>
      </c>
      <c r="AA300" s="56" t="n">
        <v>52.612</v>
      </c>
      <c r="AB300" s="56" t="n">
        <v>1.1</v>
      </c>
      <c r="AC300" s="56"/>
      <c r="AD300" s="56" t="n">
        <v>0.2</v>
      </c>
      <c r="AE300" s="56" t="n">
        <v>7.3</v>
      </c>
      <c r="AF300" s="56"/>
      <c r="AG300" s="56"/>
      <c r="AH300" s="56"/>
      <c r="AI300" s="56" t="n">
        <v>0</v>
      </c>
      <c r="AJ300" s="82" t="n">
        <f aca="false">Z300+AA300+AE300+AI300</f>
        <v>69.137</v>
      </c>
      <c r="AK300" s="57" t="n">
        <v>12</v>
      </c>
      <c r="AL300" s="60"/>
    </row>
    <row r="301" customFormat="false" ht="14.25" hidden="false" customHeight="false" outlineLevel="0" collapsed="false">
      <c r="A301" s="65" t="s">
        <v>352</v>
      </c>
      <c r="B301" s="80" t="n">
        <v>3120351030</v>
      </c>
      <c r="C301" s="65" t="s">
        <v>379</v>
      </c>
      <c r="D301" s="56" t="n">
        <v>90</v>
      </c>
      <c r="E301" s="56"/>
      <c r="F301" s="56"/>
      <c r="G301" s="56"/>
      <c r="H301" s="56"/>
      <c r="I301" s="56"/>
      <c r="J301" s="56"/>
      <c r="K301" s="56"/>
      <c r="L301" s="56"/>
      <c r="M301" s="56"/>
      <c r="N301" s="56" t="n">
        <v>0</v>
      </c>
      <c r="O301" s="56"/>
      <c r="P301" s="56"/>
      <c r="Q301" s="56"/>
      <c r="R301" s="56"/>
      <c r="S301" s="56"/>
      <c r="T301" s="56"/>
      <c r="U301" s="56"/>
      <c r="V301" s="56"/>
      <c r="W301" s="56"/>
      <c r="X301" s="56" t="n">
        <v>0</v>
      </c>
      <c r="Y301" s="56" t="n">
        <v>0</v>
      </c>
      <c r="Z301" s="56" t="n">
        <v>9.45</v>
      </c>
      <c r="AA301" s="56" t="n">
        <v>55.741</v>
      </c>
      <c r="AB301" s="56" t="n">
        <v>0.7</v>
      </c>
      <c r="AC301" s="56"/>
      <c r="AD301" s="56"/>
      <c r="AE301" s="56" t="n">
        <v>6.7</v>
      </c>
      <c r="AF301" s="56"/>
      <c r="AG301" s="56"/>
      <c r="AH301" s="56"/>
      <c r="AI301" s="56" t="n">
        <v>0</v>
      </c>
      <c r="AJ301" s="82" t="n">
        <f aca="false">Z301+AA301+AE301+AI301</f>
        <v>71.891</v>
      </c>
      <c r="AK301" s="57" t="n">
        <v>6</v>
      </c>
      <c r="AL301" s="60"/>
    </row>
    <row r="302" customFormat="false" ht="14.25" hidden="false" customHeight="false" outlineLevel="0" collapsed="false">
      <c r="A302" s="65" t="s">
        <v>352</v>
      </c>
      <c r="B302" s="80" t="n">
        <v>3120351031</v>
      </c>
      <c r="C302" s="65" t="s">
        <v>380</v>
      </c>
      <c r="D302" s="56" t="n">
        <v>90</v>
      </c>
      <c r="E302" s="56"/>
      <c r="F302" s="56"/>
      <c r="G302" s="56" t="n">
        <v>1</v>
      </c>
      <c r="H302" s="56"/>
      <c r="I302" s="56"/>
      <c r="J302" s="56"/>
      <c r="K302" s="56" t="n">
        <v>2</v>
      </c>
      <c r="L302" s="56"/>
      <c r="M302" s="56"/>
      <c r="N302" s="56" t="n">
        <v>3</v>
      </c>
      <c r="O302" s="56"/>
      <c r="P302" s="56"/>
      <c r="Q302" s="56"/>
      <c r="R302" s="56"/>
      <c r="S302" s="56"/>
      <c r="T302" s="56"/>
      <c r="U302" s="56"/>
      <c r="V302" s="56"/>
      <c r="W302" s="56"/>
      <c r="X302" s="56" t="n">
        <v>0</v>
      </c>
      <c r="Y302" s="56" t="n">
        <v>3</v>
      </c>
      <c r="Z302" s="56" t="n">
        <v>9.9</v>
      </c>
      <c r="AA302" s="56" t="n">
        <v>55.223</v>
      </c>
      <c r="AB302" s="56" t="n">
        <v>0.5</v>
      </c>
      <c r="AC302" s="56"/>
      <c r="AD302" s="56" t="n">
        <v>0.5</v>
      </c>
      <c r="AE302" s="56" t="n">
        <v>7</v>
      </c>
      <c r="AF302" s="56"/>
      <c r="AG302" s="56"/>
      <c r="AH302" s="56"/>
      <c r="AI302" s="56" t="n">
        <v>0</v>
      </c>
      <c r="AJ302" s="82" t="n">
        <f aca="false">Z302+AA302+AE302+AI302</f>
        <v>72.123</v>
      </c>
      <c r="AK302" s="57" t="n">
        <v>5</v>
      </c>
      <c r="AL302" s="60"/>
    </row>
    <row r="303" customFormat="false" ht="14.25" hidden="false" customHeight="false" outlineLevel="0" collapsed="false">
      <c r="A303" s="65" t="s">
        <v>352</v>
      </c>
      <c r="B303" s="80" t="n">
        <v>3120351032</v>
      </c>
      <c r="C303" s="65" t="s">
        <v>381</v>
      </c>
      <c r="D303" s="56" t="n">
        <v>85</v>
      </c>
      <c r="E303" s="56"/>
      <c r="F303" s="56"/>
      <c r="G303" s="56" t="n">
        <v>1</v>
      </c>
      <c r="H303" s="56"/>
      <c r="I303" s="56"/>
      <c r="J303" s="56"/>
      <c r="K303" s="56"/>
      <c r="L303" s="56"/>
      <c r="M303" s="56"/>
      <c r="N303" s="56" t="n">
        <v>1</v>
      </c>
      <c r="O303" s="56"/>
      <c r="P303" s="56"/>
      <c r="Q303" s="56"/>
      <c r="R303" s="56"/>
      <c r="S303" s="56"/>
      <c r="T303" s="56"/>
      <c r="U303" s="56"/>
      <c r="V303" s="56"/>
      <c r="W303" s="56"/>
      <c r="X303" s="56" t="n">
        <v>0</v>
      </c>
      <c r="Y303" s="56" t="n">
        <v>1</v>
      </c>
      <c r="Z303" s="56" t="n">
        <v>9.075</v>
      </c>
      <c r="AA303" s="56" t="n">
        <v>51.807</v>
      </c>
      <c r="AB303" s="56" t="n">
        <v>1.2</v>
      </c>
      <c r="AC303" s="56"/>
      <c r="AD303" s="56"/>
      <c r="AE303" s="56" t="n">
        <v>7.2</v>
      </c>
      <c r="AF303" s="56"/>
      <c r="AG303" s="56"/>
      <c r="AH303" s="56"/>
      <c r="AI303" s="56" t="n">
        <v>0</v>
      </c>
      <c r="AJ303" s="82" t="n">
        <f aca="false">Z303+AA303+AE303+AI303</f>
        <v>68.082</v>
      </c>
      <c r="AK303" s="57" t="n">
        <v>16</v>
      </c>
      <c r="AL303" s="60"/>
    </row>
    <row r="304" customFormat="false" ht="14.25" hidden="false" customHeight="false" outlineLevel="0" collapsed="false">
      <c r="A304" s="65" t="s">
        <v>352</v>
      </c>
      <c r="B304" s="80" t="n">
        <v>3120351033</v>
      </c>
      <c r="C304" s="65" t="s">
        <v>382</v>
      </c>
      <c r="D304" s="56" t="n">
        <v>90</v>
      </c>
      <c r="E304" s="56"/>
      <c r="F304" s="56"/>
      <c r="G304" s="56" t="n">
        <v>2</v>
      </c>
      <c r="H304" s="56"/>
      <c r="I304" s="56"/>
      <c r="J304" s="56"/>
      <c r="K304" s="56" t="n">
        <v>2</v>
      </c>
      <c r="L304" s="56"/>
      <c r="M304" s="56"/>
      <c r="N304" s="56" t="n">
        <v>4</v>
      </c>
      <c r="O304" s="56"/>
      <c r="P304" s="56"/>
      <c r="Q304" s="56"/>
      <c r="R304" s="56"/>
      <c r="S304" s="56"/>
      <c r="T304" s="56"/>
      <c r="U304" s="56"/>
      <c r="V304" s="56"/>
      <c r="W304" s="56"/>
      <c r="X304" s="56" t="n">
        <v>0</v>
      </c>
      <c r="Y304" s="56" t="n">
        <v>4</v>
      </c>
      <c r="Z304" s="56" t="n">
        <v>10.05</v>
      </c>
      <c r="AA304" s="56" t="n">
        <v>57.722</v>
      </c>
      <c r="AB304" s="56" t="n">
        <v>0.5</v>
      </c>
      <c r="AC304" s="56"/>
      <c r="AD304" s="56" t="n">
        <v>0.3</v>
      </c>
      <c r="AE304" s="56" t="n">
        <v>6.8</v>
      </c>
      <c r="AF304" s="56"/>
      <c r="AG304" s="56"/>
      <c r="AH304" s="56"/>
      <c r="AI304" s="56" t="n">
        <v>0</v>
      </c>
      <c r="AJ304" s="82" t="n">
        <f aca="false">Z304+AA304+AE304+AI304</f>
        <v>74.572</v>
      </c>
      <c r="AK304" s="57" t="n">
        <v>1</v>
      </c>
      <c r="AL304" s="60"/>
    </row>
    <row r="305" customFormat="false" ht="14.25" hidden="false" customHeight="false" outlineLevel="0" collapsed="false">
      <c r="A305" s="65" t="s">
        <v>352</v>
      </c>
      <c r="B305" s="80" t="n">
        <v>3120351034</v>
      </c>
      <c r="C305" s="65" t="s">
        <v>383</v>
      </c>
      <c r="D305" s="56" t="n">
        <v>85</v>
      </c>
      <c r="E305" s="56"/>
      <c r="F305" s="56"/>
      <c r="G305" s="56" t="n">
        <v>1</v>
      </c>
      <c r="H305" s="56"/>
      <c r="I305" s="56"/>
      <c r="J305" s="56"/>
      <c r="K305" s="56"/>
      <c r="L305" s="56"/>
      <c r="M305" s="56"/>
      <c r="N305" s="56" t="n">
        <v>1</v>
      </c>
      <c r="O305" s="56"/>
      <c r="P305" s="56"/>
      <c r="Q305" s="56"/>
      <c r="R305" s="56"/>
      <c r="S305" s="56"/>
      <c r="T305" s="56"/>
      <c r="U305" s="56"/>
      <c r="V305" s="56"/>
      <c r="W305" s="56"/>
      <c r="X305" s="56" t="n">
        <v>0</v>
      </c>
      <c r="Y305" s="56" t="n">
        <v>1</v>
      </c>
      <c r="Z305" s="56" t="n">
        <v>9.075</v>
      </c>
      <c r="AA305" s="56" t="n">
        <v>53.116</v>
      </c>
      <c r="AB305" s="56"/>
      <c r="AC305" s="56"/>
      <c r="AD305" s="56"/>
      <c r="AE305" s="56" t="n">
        <v>6</v>
      </c>
      <c r="AF305" s="56"/>
      <c r="AG305" s="56"/>
      <c r="AH305" s="56"/>
      <c r="AI305" s="56" t="n">
        <v>0</v>
      </c>
      <c r="AJ305" s="82" t="n">
        <f aca="false">Z305+AA305+AE305+AI305</f>
        <v>68.191</v>
      </c>
      <c r="AK305" s="57" t="n">
        <v>15</v>
      </c>
      <c r="AL305" s="60"/>
    </row>
    <row r="306" customFormat="false" ht="14.25" hidden="false" customHeight="false" outlineLevel="0" collapsed="false">
      <c r="A306" s="65" t="s">
        <v>352</v>
      </c>
      <c r="B306" s="80" t="n">
        <v>3120351035</v>
      </c>
      <c r="C306" s="65" t="s">
        <v>384</v>
      </c>
      <c r="D306" s="56" t="n">
        <v>75</v>
      </c>
      <c r="E306" s="56"/>
      <c r="F306" s="56"/>
      <c r="G306" s="56"/>
      <c r="H306" s="56"/>
      <c r="I306" s="56"/>
      <c r="J306" s="56"/>
      <c r="K306" s="56" t="n">
        <v>2</v>
      </c>
      <c r="L306" s="56"/>
      <c r="M306" s="56"/>
      <c r="N306" s="56" t="n">
        <v>2</v>
      </c>
      <c r="O306" s="56"/>
      <c r="P306" s="56"/>
      <c r="Q306" s="56"/>
      <c r="R306" s="56"/>
      <c r="S306" s="56"/>
      <c r="T306" s="56"/>
      <c r="U306" s="56"/>
      <c r="V306" s="56"/>
      <c r="W306" s="56"/>
      <c r="X306" s="56" t="n">
        <v>0</v>
      </c>
      <c r="Y306" s="56" t="n">
        <v>2</v>
      </c>
      <c r="Z306" s="56" t="n">
        <v>8.175</v>
      </c>
      <c r="AA306" s="56" t="n">
        <v>48.811</v>
      </c>
      <c r="AB306" s="56" t="n">
        <v>0.5</v>
      </c>
      <c r="AC306" s="56"/>
      <c r="AD306" s="56" t="n">
        <v>0.1</v>
      </c>
      <c r="AE306" s="56" t="n">
        <v>6.6</v>
      </c>
      <c r="AF306" s="56"/>
      <c r="AG306" s="56"/>
      <c r="AH306" s="56"/>
      <c r="AI306" s="56" t="n">
        <v>0</v>
      </c>
      <c r="AJ306" s="82" t="n">
        <f aca="false">Z306+AA306+AE306+AI306</f>
        <v>63.586</v>
      </c>
      <c r="AK306" s="57" t="n">
        <v>32</v>
      </c>
      <c r="AL306" s="60"/>
    </row>
    <row r="307" customFormat="false" ht="14.25" hidden="false" customHeight="false" outlineLevel="0" collapsed="false">
      <c r="A307" s="65" t="s">
        <v>352</v>
      </c>
      <c r="B307" s="80" t="n">
        <v>3120351036</v>
      </c>
      <c r="C307" s="65" t="s">
        <v>227</v>
      </c>
      <c r="D307" s="56" t="n">
        <v>75</v>
      </c>
      <c r="E307" s="56"/>
      <c r="F307" s="56"/>
      <c r="G307" s="56"/>
      <c r="H307" s="56"/>
      <c r="I307" s="56"/>
      <c r="J307" s="56"/>
      <c r="K307" s="56"/>
      <c r="L307" s="56"/>
      <c r="M307" s="56"/>
      <c r="N307" s="56" t="n">
        <v>0</v>
      </c>
      <c r="O307" s="56"/>
      <c r="P307" s="56"/>
      <c r="Q307" s="56"/>
      <c r="R307" s="56"/>
      <c r="S307" s="56"/>
      <c r="T307" s="56"/>
      <c r="U307" s="56"/>
      <c r="V307" s="56"/>
      <c r="W307" s="56"/>
      <c r="X307" s="56" t="n">
        <v>0</v>
      </c>
      <c r="Y307" s="56" t="n">
        <v>0</v>
      </c>
      <c r="Z307" s="56" t="n">
        <v>7.875</v>
      </c>
      <c r="AA307" s="56" t="n">
        <v>50.351</v>
      </c>
      <c r="AB307" s="56"/>
      <c r="AC307" s="56"/>
      <c r="AD307" s="56" t="n">
        <v>0.1</v>
      </c>
      <c r="AE307" s="56" t="n">
        <v>6.1</v>
      </c>
      <c r="AF307" s="56"/>
      <c r="AG307" s="56"/>
      <c r="AH307" s="56"/>
      <c r="AI307" s="56" t="n">
        <v>0</v>
      </c>
      <c r="AJ307" s="82" t="n">
        <f aca="false">Z307+AA307+AE307+AI307</f>
        <v>64.326</v>
      </c>
      <c r="AK307" s="57" t="n">
        <v>30</v>
      </c>
      <c r="AL307" s="60"/>
    </row>
    <row r="308" customFormat="false" ht="14.25" hidden="false" customHeight="false" outlineLevel="0" collapsed="false">
      <c r="A308" s="65" t="s">
        <v>352</v>
      </c>
      <c r="B308" s="80" t="n">
        <v>3120351037</v>
      </c>
      <c r="C308" s="65" t="s">
        <v>385</v>
      </c>
      <c r="D308" s="56" t="n">
        <v>75</v>
      </c>
      <c r="E308" s="56"/>
      <c r="F308" s="56"/>
      <c r="G308" s="56"/>
      <c r="H308" s="56"/>
      <c r="I308" s="56"/>
      <c r="J308" s="56"/>
      <c r="K308" s="56" t="n">
        <v>2</v>
      </c>
      <c r="L308" s="56"/>
      <c r="M308" s="56"/>
      <c r="N308" s="56" t="n">
        <v>2</v>
      </c>
      <c r="O308" s="56"/>
      <c r="P308" s="56"/>
      <c r="Q308" s="56"/>
      <c r="R308" s="56"/>
      <c r="S308" s="56"/>
      <c r="T308" s="56"/>
      <c r="U308" s="56"/>
      <c r="V308" s="56"/>
      <c r="W308" s="56"/>
      <c r="X308" s="56" t="n">
        <v>0</v>
      </c>
      <c r="Y308" s="56" t="n">
        <v>2</v>
      </c>
      <c r="Z308" s="56" t="n">
        <v>8.175</v>
      </c>
      <c r="AA308" s="56" t="n">
        <v>49.378</v>
      </c>
      <c r="AB308" s="56"/>
      <c r="AC308" s="56"/>
      <c r="AD308" s="56" t="n">
        <v>0.1</v>
      </c>
      <c r="AE308" s="56" t="n">
        <v>6.1</v>
      </c>
      <c r="AF308" s="56"/>
      <c r="AG308" s="56"/>
      <c r="AH308" s="56"/>
      <c r="AI308" s="56" t="n">
        <v>0</v>
      </c>
      <c r="AJ308" s="82" t="n">
        <f aca="false">Z308+AA308+AE308+AI308</f>
        <v>63.653</v>
      </c>
      <c r="AK308" s="57" t="n">
        <v>31</v>
      </c>
      <c r="AL308" s="60"/>
    </row>
    <row r="309" customFormat="false" ht="14.25" hidden="false" customHeight="false" outlineLevel="0" collapsed="false">
      <c r="A309" s="65" t="s">
        <v>352</v>
      </c>
      <c r="B309" s="80" t="n">
        <v>3120351038</v>
      </c>
      <c r="C309" s="65" t="s">
        <v>386</v>
      </c>
      <c r="D309" s="56" t="n">
        <v>85</v>
      </c>
      <c r="E309" s="56"/>
      <c r="F309" s="56"/>
      <c r="G309" s="56"/>
      <c r="H309" s="56"/>
      <c r="I309" s="56"/>
      <c r="J309" s="56"/>
      <c r="K309" s="56"/>
      <c r="L309" s="56"/>
      <c r="M309" s="56"/>
      <c r="N309" s="56" t="n">
        <v>0</v>
      </c>
      <c r="O309" s="56"/>
      <c r="P309" s="56"/>
      <c r="Q309" s="56"/>
      <c r="R309" s="56"/>
      <c r="S309" s="56"/>
      <c r="T309" s="56"/>
      <c r="U309" s="56"/>
      <c r="V309" s="56"/>
      <c r="W309" s="56"/>
      <c r="X309" s="56" t="n">
        <v>0</v>
      </c>
      <c r="Y309" s="56" t="n">
        <v>1</v>
      </c>
      <c r="Z309" s="56" t="n">
        <v>9.075</v>
      </c>
      <c r="AA309" s="56" t="n">
        <v>54.6</v>
      </c>
      <c r="AB309" s="56" t="n">
        <v>1.2</v>
      </c>
      <c r="AC309" s="56"/>
      <c r="AD309" s="56"/>
      <c r="AE309" s="56" t="n">
        <v>7.2</v>
      </c>
      <c r="AF309" s="56"/>
      <c r="AG309" s="56"/>
      <c r="AH309" s="56"/>
      <c r="AI309" s="56" t="n">
        <v>0</v>
      </c>
      <c r="AJ309" s="82" t="n">
        <f aca="false">Z309+AA309+AE309+AI309</f>
        <v>70.875</v>
      </c>
      <c r="AK309" s="57" t="n">
        <v>10</v>
      </c>
      <c r="AL309" s="60"/>
    </row>
    <row r="310" customFormat="false" ht="14.25" hidden="false" customHeight="false" outlineLevel="0" collapsed="false">
      <c r="A310" s="65" t="s">
        <v>352</v>
      </c>
      <c r="B310" s="80" t="n">
        <v>3120351039</v>
      </c>
      <c r="C310" s="65" t="s">
        <v>387</v>
      </c>
      <c r="D310" s="56" t="n">
        <v>75</v>
      </c>
      <c r="E310" s="56"/>
      <c r="F310" s="56"/>
      <c r="G310" s="56"/>
      <c r="H310" s="56"/>
      <c r="I310" s="56"/>
      <c r="J310" s="56"/>
      <c r="K310" s="56" t="n">
        <v>2</v>
      </c>
      <c r="L310" s="56"/>
      <c r="M310" s="56"/>
      <c r="N310" s="56" t="n">
        <v>2</v>
      </c>
      <c r="O310" s="56"/>
      <c r="P310" s="56"/>
      <c r="Q310" s="56"/>
      <c r="R310" s="56"/>
      <c r="S310" s="56"/>
      <c r="T310" s="56"/>
      <c r="U310" s="56"/>
      <c r="V310" s="56"/>
      <c r="W310" s="56"/>
      <c r="X310" s="56" t="n">
        <v>0</v>
      </c>
      <c r="Y310" s="56" t="n">
        <v>2</v>
      </c>
      <c r="Z310" s="56" t="n">
        <v>8.175</v>
      </c>
      <c r="AA310" s="56" t="n">
        <v>49.266</v>
      </c>
      <c r="AB310" s="56"/>
      <c r="AC310" s="56"/>
      <c r="AD310" s="56" t="n">
        <v>0.2</v>
      </c>
      <c r="AE310" s="56" t="n">
        <v>7.2</v>
      </c>
      <c r="AF310" s="56"/>
      <c r="AG310" s="56"/>
      <c r="AH310" s="56"/>
      <c r="AI310" s="56" t="n">
        <v>0</v>
      </c>
      <c r="AJ310" s="82" t="n">
        <f aca="false">Z310+AA310+AE310+AI310</f>
        <v>64.641</v>
      </c>
      <c r="AK310" s="57" t="n">
        <v>29</v>
      </c>
      <c r="AL310" s="60"/>
    </row>
    <row r="311" customFormat="false" ht="14.25" hidden="false" customHeight="false" outlineLevel="0" collapsed="false">
      <c r="A311" s="56" t="s">
        <v>388</v>
      </c>
      <c r="B311" s="83" t="n">
        <v>1120130037</v>
      </c>
      <c r="C311" s="65" t="s">
        <v>389</v>
      </c>
      <c r="D311" s="56" t="n">
        <v>86.5</v>
      </c>
      <c r="E311" s="56"/>
      <c r="F311" s="56"/>
      <c r="G311" s="56"/>
      <c r="H311" s="56"/>
      <c r="I311" s="56"/>
      <c r="J311" s="56"/>
      <c r="K311" s="56" t="n">
        <v>2</v>
      </c>
      <c r="L311" s="56"/>
      <c r="M311" s="56"/>
      <c r="N311" s="56" t="n">
        <f aca="false">SUM(K311+M311)</f>
        <v>2</v>
      </c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 t="n">
        <f aca="false">SUM(N311+X311)</f>
        <v>2</v>
      </c>
      <c r="Z311" s="56" t="n">
        <f aca="false">(D311*0.7+Y311)*0.15</f>
        <v>9.3825</v>
      </c>
      <c r="AA311" s="56" t="n">
        <v>50</v>
      </c>
      <c r="AB311" s="56" t="n">
        <v>0.5</v>
      </c>
      <c r="AC311" s="56" t="n">
        <v>0.2</v>
      </c>
      <c r="AD311" s="56"/>
      <c r="AE311" s="56" t="n">
        <f aca="false">SUM(AB311+AC311+AD311)+6</f>
        <v>6.7</v>
      </c>
      <c r="AF311" s="56"/>
      <c r="AG311" s="56"/>
      <c r="AH311" s="56"/>
      <c r="AI311" s="56" t="n">
        <f aca="false">SUM(AF311+AG311+AH311)</f>
        <v>0</v>
      </c>
      <c r="AJ311" s="57" t="n">
        <f aca="false">Z311+AA311+AE311+AI311</f>
        <v>66.0825</v>
      </c>
      <c r="AK311" s="57" t="n">
        <v>39</v>
      </c>
      <c r="AL311" s="60"/>
    </row>
    <row r="312" customFormat="false" ht="14.25" hidden="false" customHeight="false" outlineLevel="0" collapsed="false">
      <c r="A312" s="56" t="s">
        <v>388</v>
      </c>
      <c r="B312" s="83" t="n">
        <v>1120310001</v>
      </c>
      <c r="C312" s="65" t="s">
        <v>390</v>
      </c>
      <c r="D312" s="56" t="n">
        <v>89.5</v>
      </c>
      <c r="E312" s="56"/>
      <c r="F312" s="56"/>
      <c r="G312" s="56" t="n">
        <v>1</v>
      </c>
      <c r="H312" s="56"/>
      <c r="I312" s="56"/>
      <c r="J312" s="56"/>
      <c r="K312" s="56" t="n">
        <v>2</v>
      </c>
      <c r="L312" s="56"/>
      <c r="M312" s="56"/>
      <c r="N312" s="56" t="n">
        <f aca="false">SUM(G312+K312+M312)</f>
        <v>3</v>
      </c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 t="n">
        <f aca="false">SUM(N312+X312)</f>
        <v>3</v>
      </c>
      <c r="Z312" s="56" t="n">
        <f aca="false">(D312*0.7+Y312)*0.15</f>
        <v>9.8475</v>
      </c>
      <c r="AA312" s="56" t="n">
        <v>55</v>
      </c>
      <c r="AB312" s="56" t="n">
        <v>1.8</v>
      </c>
      <c r="AC312" s="56" t="n">
        <v>0.2</v>
      </c>
      <c r="AD312" s="56"/>
      <c r="AE312" s="56" t="n">
        <f aca="false">SUM(AB312+AC312+AD312)+6</f>
        <v>8</v>
      </c>
      <c r="AF312" s="56"/>
      <c r="AG312" s="56" t="n">
        <v>1</v>
      </c>
      <c r="AH312" s="56"/>
      <c r="AI312" s="56" t="n">
        <f aca="false">SUM(AF312+AG312+AH312)</f>
        <v>1</v>
      </c>
      <c r="AJ312" s="57" t="n">
        <f aca="false">Z312+AA312+AE312+AI312</f>
        <v>73.8475</v>
      </c>
      <c r="AK312" s="57" t="n">
        <v>19</v>
      </c>
      <c r="AL312" s="60"/>
    </row>
    <row r="313" customFormat="false" ht="14.25" hidden="false" customHeight="false" outlineLevel="0" collapsed="false">
      <c r="A313" s="56" t="s">
        <v>388</v>
      </c>
      <c r="B313" s="83" t="n">
        <v>1120310002</v>
      </c>
      <c r="C313" s="65" t="s">
        <v>391</v>
      </c>
      <c r="D313" s="56" t="n">
        <v>95.5</v>
      </c>
      <c r="E313" s="56"/>
      <c r="F313" s="56"/>
      <c r="G313" s="56" t="n">
        <v>1</v>
      </c>
      <c r="H313" s="56"/>
      <c r="I313" s="56"/>
      <c r="J313" s="56"/>
      <c r="K313" s="56" t="n">
        <v>2</v>
      </c>
      <c r="L313" s="56"/>
      <c r="M313" s="56" t="n">
        <v>2</v>
      </c>
      <c r="N313" s="56" t="n">
        <f aca="false">SUM(G313+K313+M313)</f>
        <v>5</v>
      </c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 t="n">
        <f aca="false">SUM(N313+X313)</f>
        <v>5</v>
      </c>
      <c r="Z313" s="56" t="n">
        <f aca="false">(D313*0.7+Y313)*0.15</f>
        <v>10.7775</v>
      </c>
      <c r="AA313" s="56" t="n">
        <v>52</v>
      </c>
      <c r="AB313" s="56" t="n">
        <v>0.9</v>
      </c>
      <c r="AC313" s="56" t="n">
        <v>0.2</v>
      </c>
      <c r="AD313" s="56" t="n">
        <v>3</v>
      </c>
      <c r="AE313" s="56" t="n">
        <f aca="false">SUM(AB313+AC313+AD313)+6</f>
        <v>10.1</v>
      </c>
      <c r="AF313" s="56"/>
      <c r="AG313" s="56" t="n">
        <v>0.5</v>
      </c>
      <c r="AH313" s="56"/>
      <c r="AI313" s="56" t="n">
        <f aca="false">SUM(AF313+AG313+AH313)</f>
        <v>0.5</v>
      </c>
      <c r="AJ313" s="57" t="n">
        <f aca="false">Z313+AA313+AE313+AI313</f>
        <v>73.3775</v>
      </c>
      <c r="AK313" s="57" t="n">
        <v>21</v>
      </c>
      <c r="AL313" s="60"/>
    </row>
    <row r="314" customFormat="false" ht="14.25" hidden="false" customHeight="false" outlineLevel="0" collapsed="false">
      <c r="A314" s="56" t="s">
        <v>388</v>
      </c>
      <c r="B314" s="83" t="n">
        <v>1120310003</v>
      </c>
      <c r="C314" s="65" t="s">
        <v>392</v>
      </c>
      <c r="D314" s="56" t="n">
        <v>86.5</v>
      </c>
      <c r="E314" s="56"/>
      <c r="F314" s="56"/>
      <c r="G314" s="56"/>
      <c r="H314" s="56"/>
      <c r="I314" s="56"/>
      <c r="J314" s="56"/>
      <c r="K314" s="56" t="n">
        <v>2</v>
      </c>
      <c r="L314" s="56"/>
      <c r="M314" s="56"/>
      <c r="N314" s="56" t="n">
        <f aca="false">SUM(G314+K314+M314)</f>
        <v>2</v>
      </c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 t="n">
        <f aca="false">SUM(N314+X314)</f>
        <v>2</v>
      </c>
      <c r="Z314" s="56" t="n">
        <f aca="false">(D314*0.7+Y314)*0.15</f>
        <v>9.3825</v>
      </c>
      <c r="AA314" s="56" t="n">
        <v>48</v>
      </c>
      <c r="AB314" s="56"/>
      <c r="AC314" s="56" t="n">
        <v>0.2</v>
      </c>
      <c r="AD314" s="56" t="n">
        <v>0.1</v>
      </c>
      <c r="AE314" s="56" t="n">
        <f aca="false">SUM(AB314+AC314+AD314)+6</f>
        <v>6.3</v>
      </c>
      <c r="AF314" s="56"/>
      <c r="AG314" s="56"/>
      <c r="AH314" s="56"/>
      <c r="AI314" s="56" t="n">
        <f aca="false">SUM(AF314+AG314+AH314)</f>
        <v>0</v>
      </c>
      <c r="AJ314" s="57" t="n">
        <f aca="false">Z314+AA314+AE314+AI314</f>
        <v>63.6825</v>
      </c>
      <c r="AK314" s="57" t="n">
        <v>51</v>
      </c>
      <c r="AL314" s="60"/>
    </row>
    <row r="315" customFormat="false" ht="14.25" hidden="false" customHeight="false" outlineLevel="0" collapsed="false">
      <c r="A315" s="56" t="s">
        <v>388</v>
      </c>
      <c r="B315" s="83" t="n">
        <v>1120310004</v>
      </c>
      <c r="C315" s="65" t="s">
        <v>393</v>
      </c>
      <c r="D315" s="56" t="n">
        <v>95.5</v>
      </c>
      <c r="E315" s="56"/>
      <c r="F315" s="56"/>
      <c r="G315" s="56" t="n">
        <v>1</v>
      </c>
      <c r="H315" s="56"/>
      <c r="I315" s="56"/>
      <c r="J315" s="56"/>
      <c r="K315" s="56" t="n">
        <v>2</v>
      </c>
      <c r="L315" s="56"/>
      <c r="M315" s="56"/>
      <c r="N315" s="56" t="n">
        <f aca="false">SUM(G315+K315+M315)</f>
        <v>3</v>
      </c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 t="n">
        <f aca="false">SUM(N315+X315)</f>
        <v>3</v>
      </c>
      <c r="Z315" s="56" t="n">
        <f aca="false">(D315*0.7+Y315)*0.15</f>
        <v>10.4775</v>
      </c>
      <c r="AA315" s="56" t="n">
        <v>54</v>
      </c>
      <c r="AB315" s="56" t="n">
        <v>1.7</v>
      </c>
      <c r="AC315" s="56" t="n">
        <v>0.2</v>
      </c>
      <c r="AD315" s="56" t="n">
        <v>0.3</v>
      </c>
      <c r="AE315" s="56" t="n">
        <f aca="false">SUM(AB315+AC315+AD315)+6</f>
        <v>8.2</v>
      </c>
      <c r="AF315" s="56"/>
      <c r="AG315" s="56" t="n">
        <v>0.5</v>
      </c>
      <c r="AH315" s="56"/>
      <c r="AI315" s="56" t="n">
        <f aca="false">SUM(AF315+AG315+AH315)</f>
        <v>0.5</v>
      </c>
      <c r="AJ315" s="57" t="n">
        <f aca="false">Z315+AA315+AE315+AI315</f>
        <v>73.1775</v>
      </c>
      <c r="AK315" s="57" t="n">
        <v>23</v>
      </c>
      <c r="AL315" s="60"/>
    </row>
    <row r="316" customFormat="false" ht="14.25" hidden="false" customHeight="false" outlineLevel="0" collapsed="false">
      <c r="A316" s="56" t="s">
        <v>388</v>
      </c>
      <c r="B316" s="83" t="n">
        <v>1120310005</v>
      </c>
      <c r="C316" s="65" t="s">
        <v>394</v>
      </c>
      <c r="D316" s="56" t="n">
        <v>58</v>
      </c>
      <c r="E316" s="56"/>
      <c r="F316" s="56"/>
      <c r="G316" s="56"/>
      <c r="H316" s="56"/>
      <c r="I316" s="56"/>
      <c r="J316" s="56"/>
      <c r="K316" s="56" t="n">
        <v>2</v>
      </c>
      <c r="L316" s="56"/>
      <c r="M316" s="56"/>
      <c r="N316" s="56" t="n">
        <f aca="false">SUM(G316+K316+M316)</f>
        <v>2</v>
      </c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 t="n">
        <f aca="false">SUM(N316+X316)</f>
        <v>2</v>
      </c>
      <c r="Z316" s="56" t="n">
        <f aca="false">(D316*0.7+Y316)*0.15</f>
        <v>6.39</v>
      </c>
      <c r="AA316" s="56" t="n">
        <v>44</v>
      </c>
      <c r="AB316" s="56"/>
      <c r="AC316" s="56" t="n">
        <v>0.2</v>
      </c>
      <c r="AD316" s="56" t="n">
        <v>0.1</v>
      </c>
      <c r="AE316" s="56" t="n">
        <f aca="false">SUM(AB316+AC316+AD316)+6</f>
        <v>6.3</v>
      </c>
      <c r="AF316" s="56"/>
      <c r="AG316" s="56"/>
      <c r="AH316" s="56"/>
      <c r="AI316" s="56" t="n">
        <f aca="false">SUM(AF316+AG316+AH316)</f>
        <v>0</v>
      </c>
      <c r="AJ316" s="57" t="n">
        <f aca="false">Z316+AA316+AE316+AI316</f>
        <v>56.69</v>
      </c>
      <c r="AK316" s="57" t="n">
        <v>79</v>
      </c>
      <c r="AL316" s="60"/>
    </row>
    <row r="317" customFormat="false" ht="14.25" hidden="false" customHeight="false" outlineLevel="0" collapsed="false">
      <c r="A317" s="56" t="s">
        <v>388</v>
      </c>
      <c r="B317" s="83" t="n">
        <v>1120310006</v>
      </c>
      <c r="C317" s="65" t="s">
        <v>395</v>
      </c>
      <c r="D317" s="56" t="n">
        <v>76</v>
      </c>
      <c r="E317" s="56"/>
      <c r="F317" s="56"/>
      <c r="G317" s="56"/>
      <c r="H317" s="56"/>
      <c r="I317" s="56"/>
      <c r="J317" s="56"/>
      <c r="K317" s="56" t="n">
        <v>2</v>
      </c>
      <c r="L317" s="56"/>
      <c r="M317" s="56"/>
      <c r="N317" s="56" t="n">
        <f aca="false">SUM(G317+K317+M317)</f>
        <v>2</v>
      </c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 t="n">
        <f aca="false">SUM(N317+X317)</f>
        <v>2</v>
      </c>
      <c r="Z317" s="56" t="n">
        <f aca="false">(D317*0.7+Y317)*0.15</f>
        <v>8.28</v>
      </c>
      <c r="AA317" s="56" t="n">
        <v>49</v>
      </c>
      <c r="AB317" s="56"/>
      <c r="AC317" s="56" t="n">
        <v>0.2</v>
      </c>
      <c r="AD317" s="56"/>
      <c r="AE317" s="56" t="n">
        <f aca="false">SUM(AB317+AC317+AD317)+6</f>
        <v>6.2</v>
      </c>
      <c r="AF317" s="56"/>
      <c r="AG317" s="56"/>
      <c r="AH317" s="56"/>
      <c r="AI317" s="56" t="n">
        <f aca="false">SUM(AF317+AG317+AH317)</f>
        <v>0</v>
      </c>
      <c r="AJ317" s="57" t="n">
        <f aca="false">Z317+AA317+AE317+AI317</f>
        <v>63.48</v>
      </c>
      <c r="AK317" s="57" t="n">
        <v>55</v>
      </c>
      <c r="AL317" s="60"/>
    </row>
    <row r="318" customFormat="false" ht="14.25" hidden="false" customHeight="false" outlineLevel="0" collapsed="false">
      <c r="A318" s="56" t="s">
        <v>388</v>
      </c>
      <c r="B318" s="83" t="n">
        <v>1120310007</v>
      </c>
      <c r="C318" s="65" t="s">
        <v>396</v>
      </c>
      <c r="D318" s="56" t="n">
        <v>76</v>
      </c>
      <c r="E318" s="56"/>
      <c r="F318" s="56"/>
      <c r="G318" s="56"/>
      <c r="H318" s="56"/>
      <c r="I318" s="56"/>
      <c r="J318" s="56"/>
      <c r="K318" s="56" t="n">
        <v>2</v>
      </c>
      <c r="L318" s="56"/>
      <c r="M318" s="56"/>
      <c r="N318" s="56" t="n">
        <f aca="false">SUM(G318+K318+M318)</f>
        <v>2</v>
      </c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 t="n">
        <f aca="false">SUM(N318+X318)</f>
        <v>2</v>
      </c>
      <c r="Z318" s="56" t="n">
        <f aca="false">(D318*0.7+Y318)*0.15</f>
        <v>8.28</v>
      </c>
      <c r="AA318" s="56" t="n">
        <v>46</v>
      </c>
      <c r="AB318" s="56" t="n">
        <v>0.7</v>
      </c>
      <c r="AC318" s="56" t="n">
        <v>0.2</v>
      </c>
      <c r="AD318" s="56"/>
      <c r="AE318" s="56" t="n">
        <f aca="false">SUM(AB318+AC318+AD318)+6</f>
        <v>6.9</v>
      </c>
      <c r="AF318" s="56"/>
      <c r="AG318" s="56"/>
      <c r="AH318" s="56"/>
      <c r="AI318" s="56" t="n">
        <f aca="false">SUM(AF318+AG318+AH318)</f>
        <v>0</v>
      </c>
      <c r="AJ318" s="57" t="n">
        <f aca="false">Z318+AA318+AE318+AI318</f>
        <v>61.18</v>
      </c>
      <c r="AK318" s="57" t="n">
        <v>66</v>
      </c>
      <c r="AL318" s="60"/>
    </row>
    <row r="319" customFormat="false" ht="14.25" hidden="false" customHeight="false" outlineLevel="0" collapsed="false">
      <c r="A319" s="56" t="s">
        <v>388</v>
      </c>
      <c r="B319" s="83" t="n">
        <v>1120310008</v>
      </c>
      <c r="C319" s="65" t="s">
        <v>397</v>
      </c>
      <c r="D319" s="56" t="n">
        <v>85</v>
      </c>
      <c r="E319" s="56"/>
      <c r="F319" s="56"/>
      <c r="G319" s="56"/>
      <c r="H319" s="56"/>
      <c r="I319" s="56"/>
      <c r="J319" s="56"/>
      <c r="K319" s="56" t="n">
        <v>2</v>
      </c>
      <c r="L319" s="56"/>
      <c r="M319" s="56"/>
      <c r="N319" s="56" t="n">
        <f aca="false">SUM(G319+K319+M319)</f>
        <v>2</v>
      </c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 t="n">
        <f aca="false">SUM(N319+X319)</f>
        <v>2</v>
      </c>
      <c r="Z319" s="56" t="n">
        <f aca="false">(D319*0.7+Y319)*0.15</f>
        <v>9.225</v>
      </c>
      <c r="AA319" s="56" t="n">
        <v>51</v>
      </c>
      <c r="AB319" s="56" t="n">
        <v>0.5</v>
      </c>
      <c r="AC319" s="56" t="n">
        <v>0.2</v>
      </c>
      <c r="AD319" s="56" t="n">
        <v>1</v>
      </c>
      <c r="AE319" s="56" t="n">
        <f aca="false">SUM(AB319+AC319+AD319)+6</f>
        <v>7.7</v>
      </c>
      <c r="AF319" s="56"/>
      <c r="AG319" s="56"/>
      <c r="AH319" s="56"/>
      <c r="AI319" s="56" t="n">
        <f aca="false">SUM(AF319+AG319+AH319)</f>
        <v>0</v>
      </c>
      <c r="AJ319" s="57" t="n">
        <f aca="false">Z319+AA319+AE319+AI319</f>
        <v>67.925</v>
      </c>
      <c r="AK319" s="57" t="n">
        <v>34</v>
      </c>
      <c r="AL319" s="60"/>
    </row>
    <row r="320" customFormat="false" ht="14.25" hidden="false" customHeight="false" outlineLevel="0" collapsed="false">
      <c r="A320" s="56" t="s">
        <v>388</v>
      </c>
      <c r="B320" s="83" t="n">
        <v>1120310009</v>
      </c>
      <c r="C320" s="65" t="s">
        <v>398</v>
      </c>
      <c r="D320" s="56" t="n">
        <v>94</v>
      </c>
      <c r="E320" s="56"/>
      <c r="F320" s="56"/>
      <c r="G320" s="56"/>
      <c r="H320" s="56"/>
      <c r="I320" s="56"/>
      <c r="J320" s="56"/>
      <c r="K320" s="56" t="n">
        <v>2</v>
      </c>
      <c r="L320" s="56"/>
      <c r="M320" s="56"/>
      <c r="N320" s="56" t="n">
        <f aca="false">SUM(G320+K320+M320)</f>
        <v>2</v>
      </c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 t="n">
        <f aca="false">SUM(N320+X320)</f>
        <v>2</v>
      </c>
      <c r="Z320" s="56" t="n">
        <f aca="false">(D320*0.7+Y320)*0.15</f>
        <v>10.17</v>
      </c>
      <c r="AA320" s="56" t="n">
        <v>54</v>
      </c>
      <c r="AB320" s="56" t="n">
        <v>0.7</v>
      </c>
      <c r="AC320" s="56" t="n">
        <v>0.2</v>
      </c>
      <c r="AD320" s="56" t="n">
        <v>0.1</v>
      </c>
      <c r="AE320" s="56" t="n">
        <f aca="false">SUM(AB320+AC320+AD320)+6</f>
        <v>7</v>
      </c>
      <c r="AF320" s="56"/>
      <c r="AG320" s="56"/>
      <c r="AH320" s="56"/>
      <c r="AI320" s="56" t="n">
        <f aca="false">SUM(AF320+AG320+AH320)</f>
        <v>0</v>
      </c>
      <c r="AJ320" s="57" t="n">
        <f aca="false">Z320+AA320+AE320+AI320</f>
        <v>71.17</v>
      </c>
      <c r="AK320" s="57" t="n">
        <v>28</v>
      </c>
      <c r="AL320" s="60"/>
    </row>
    <row r="321" customFormat="false" ht="14.25" hidden="false" customHeight="false" outlineLevel="0" collapsed="false">
      <c r="A321" s="56" t="s">
        <v>388</v>
      </c>
      <c r="B321" s="83" t="n">
        <v>1120310010</v>
      </c>
      <c r="C321" s="65" t="s">
        <v>399</v>
      </c>
      <c r="D321" s="56" t="n">
        <v>67</v>
      </c>
      <c r="E321" s="56"/>
      <c r="F321" s="56"/>
      <c r="G321" s="56"/>
      <c r="H321" s="56"/>
      <c r="I321" s="56"/>
      <c r="J321" s="56"/>
      <c r="K321" s="56" t="n">
        <v>2</v>
      </c>
      <c r="L321" s="56"/>
      <c r="M321" s="56"/>
      <c r="N321" s="56" t="n">
        <f aca="false">SUM(G321+K321+M321)</f>
        <v>2</v>
      </c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 t="n">
        <f aca="false">SUM(N321+X321)</f>
        <v>2</v>
      </c>
      <c r="Z321" s="56" t="n">
        <f aca="false">(D321*0.7+Y321)*0.15</f>
        <v>7.335</v>
      </c>
      <c r="AA321" s="56" t="n">
        <v>48</v>
      </c>
      <c r="AB321" s="56"/>
      <c r="AC321" s="56" t="n">
        <v>0.2</v>
      </c>
      <c r="AD321" s="56"/>
      <c r="AE321" s="56" t="n">
        <f aca="false">SUM(AB321+AC321+AD321)+6</f>
        <v>6.2</v>
      </c>
      <c r="AF321" s="56"/>
      <c r="AG321" s="56"/>
      <c r="AH321" s="56"/>
      <c r="AI321" s="56" t="n">
        <f aca="false">SUM(AF321+AG321+AH321)</f>
        <v>0</v>
      </c>
      <c r="AJ321" s="57" t="n">
        <f aca="false">Z321+AA321+AE321+AI321</f>
        <v>61.535</v>
      </c>
      <c r="AK321" s="57" t="n">
        <v>63</v>
      </c>
      <c r="AL321" s="60"/>
    </row>
    <row r="322" customFormat="false" ht="14.25" hidden="false" customHeight="false" outlineLevel="0" collapsed="false">
      <c r="A322" s="56" t="s">
        <v>388</v>
      </c>
      <c r="B322" s="83" t="n">
        <v>1120310011</v>
      </c>
      <c r="C322" s="65" t="s">
        <v>400</v>
      </c>
      <c r="D322" s="56" t="n">
        <v>86.5</v>
      </c>
      <c r="E322" s="56"/>
      <c r="F322" s="56"/>
      <c r="G322" s="56"/>
      <c r="H322" s="56"/>
      <c r="I322" s="56"/>
      <c r="J322" s="56"/>
      <c r="K322" s="56" t="n">
        <v>2</v>
      </c>
      <c r="L322" s="56"/>
      <c r="M322" s="56" t="n">
        <v>3</v>
      </c>
      <c r="N322" s="56" t="n">
        <f aca="false">SUM(G322+K322+M322)</f>
        <v>5</v>
      </c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 t="n">
        <f aca="false">SUM(N322+X322)</f>
        <v>5</v>
      </c>
      <c r="Z322" s="56" t="n">
        <f aca="false">(D322*0.7+Y322)*0.15</f>
        <v>9.8325</v>
      </c>
      <c r="AA322" s="56" t="n">
        <v>48</v>
      </c>
      <c r="AB322" s="56" t="n">
        <v>0.5</v>
      </c>
      <c r="AC322" s="56" t="n">
        <v>0.2</v>
      </c>
      <c r="AD322" s="56"/>
      <c r="AE322" s="56" t="n">
        <f aca="false">SUM(AB322+AC322+AD322)+6</f>
        <v>6.7</v>
      </c>
      <c r="AF322" s="56"/>
      <c r="AG322" s="56"/>
      <c r="AH322" s="56"/>
      <c r="AI322" s="56" t="n">
        <f aca="false">SUM(AF322+AG322+AH322)</f>
        <v>0</v>
      </c>
      <c r="AJ322" s="57" t="n">
        <f aca="false">Z322+AA322+AE322+AI322</f>
        <v>64.5325</v>
      </c>
      <c r="AK322" s="57" t="n">
        <v>47</v>
      </c>
      <c r="AL322" s="60"/>
    </row>
    <row r="323" customFormat="false" ht="14.25" hidden="false" customHeight="false" outlineLevel="0" collapsed="false">
      <c r="A323" s="56" t="s">
        <v>388</v>
      </c>
      <c r="B323" s="83" t="n">
        <v>1120310012</v>
      </c>
      <c r="C323" s="65" t="s">
        <v>401</v>
      </c>
      <c r="D323" s="56" t="n">
        <v>58</v>
      </c>
      <c r="E323" s="56"/>
      <c r="F323" s="56"/>
      <c r="G323" s="56"/>
      <c r="H323" s="56"/>
      <c r="I323" s="56"/>
      <c r="J323" s="56"/>
      <c r="K323" s="56" t="n">
        <v>2</v>
      </c>
      <c r="L323" s="56"/>
      <c r="M323" s="56"/>
      <c r="N323" s="56" t="n">
        <f aca="false">SUM(G323+K323+M323)</f>
        <v>2</v>
      </c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 t="n">
        <f aca="false">SUM(N323+X323)</f>
        <v>2</v>
      </c>
      <c r="Z323" s="56" t="n">
        <f aca="false">(D323*0.7+Y323)*0.15</f>
        <v>6.39</v>
      </c>
      <c r="AA323" s="56" t="n">
        <v>42</v>
      </c>
      <c r="AB323" s="56"/>
      <c r="AC323" s="56" t="n">
        <v>0.2</v>
      </c>
      <c r="AD323" s="56"/>
      <c r="AE323" s="56" t="n">
        <f aca="false">SUM(AB323+AC323+AD323)+6</f>
        <v>6.2</v>
      </c>
      <c r="AF323" s="56"/>
      <c r="AG323" s="56"/>
      <c r="AH323" s="56"/>
      <c r="AI323" s="56" t="n">
        <f aca="false">SUM(AF323+AG323+AH323)</f>
        <v>0</v>
      </c>
      <c r="AJ323" s="57" t="n">
        <f aca="false">Z323+AA323+AE323+AI323</f>
        <v>54.59</v>
      </c>
      <c r="AK323" s="57" t="n">
        <v>85</v>
      </c>
      <c r="AL323" s="60"/>
    </row>
    <row r="324" customFormat="false" ht="14.25" hidden="false" customHeight="false" outlineLevel="0" collapsed="false">
      <c r="A324" s="56" t="s">
        <v>388</v>
      </c>
      <c r="B324" s="83" t="n">
        <v>1120310013</v>
      </c>
      <c r="C324" s="65" t="s">
        <v>402</v>
      </c>
      <c r="D324" s="56" t="n">
        <v>67</v>
      </c>
      <c r="E324" s="56"/>
      <c r="F324" s="56"/>
      <c r="G324" s="56"/>
      <c r="H324" s="56"/>
      <c r="I324" s="56"/>
      <c r="J324" s="56"/>
      <c r="K324" s="56" t="n">
        <v>2</v>
      </c>
      <c r="L324" s="56"/>
      <c r="M324" s="56"/>
      <c r="N324" s="56" t="n">
        <f aca="false">SUM(G324+K324+M324)</f>
        <v>2</v>
      </c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 t="n">
        <f aca="false">SUM(N324+X324)</f>
        <v>2</v>
      </c>
      <c r="Z324" s="56" t="n">
        <f aca="false">(D324*0.7+Y324)*0.15</f>
        <v>7.335</v>
      </c>
      <c r="AA324" s="56" t="n">
        <v>48</v>
      </c>
      <c r="AB324" s="56"/>
      <c r="AC324" s="56" t="n">
        <v>0.2</v>
      </c>
      <c r="AD324" s="56"/>
      <c r="AE324" s="56" t="n">
        <f aca="false">SUM(AB324+AC324+AD324)+6</f>
        <v>6.2</v>
      </c>
      <c r="AF324" s="56"/>
      <c r="AG324" s="56"/>
      <c r="AH324" s="56"/>
      <c r="AI324" s="56" t="n">
        <f aca="false">SUM(AF324+AG324+AH324)</f>
        <v>0</v>
      </c>
      <c r="AJ324" s="57" t="n">
        <f aca="false">Z324+AA324+AE324+AI324</f>
        <v>61.535</v>
      </c>
      <c r="AK324" s="57" t="n">
        <v>64</v>
      </c>
      <c r="AL324" s="60"/>
    </row>
    <row r="325" customFormat="false" ht="14.25" hidden="false" customHeight="false" outlineLevel="0" collapsed="false">
      <c r="A325" s="56" t="s">
        <v>388</v>
      </c>
      <c r="B325" s="83" t="n">
        <v>1120310014</v>
      </c>
      <c r="C325" s="65" t="s">
        <v>403</v>
      </c>
      <c r="D325" s="56" t="n">
        <v>68.5</v>
      </c>
      <c r="E325" s="56"/>
      <c r="F325" s="56"/>
      <c r="G325" s="56"/>
      <c r="H325" s="56"/>
      <c r="I325" s="56"/>
      <c r="J325" s="56"/>
      <c r="K325" s="56" t="n">
        <v>2</v>
      </c>
      <c r="L325" s="56"/>
      <c r="M325" s="56"/>
      <c r="N325" s="56" t="n">
        <f aca="false">SUM(G325+K325+M325)</f>
        <v>2</v>
      </c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 t="n">
        <f aca="false">SUM(N325+X325)</f>
        <v>2</v>
      </c>
      <c r="Z325" s="56" t="n">
        <f aca="false">(D325*0.7+Y325)*0.15</f>
        <v>7.4925</v>
      </c>
      <c r="AA325" s="56" t="n">
        <v>42</v>
      </c>
      <c r="AB325" s="56"/>
      <c r="AC325" s="56" t="n">
        <v>0.2</v>
      </c>
      <c r="AD325" s="56"/>
      <c r="AE325" s="56" t="n">
        <f aca="false">SUM(AB325+AC325+AD325)+6</f>
        <v>6.2</v>
      </c>
      <c r="AF325" s="56"/>
      <c r="AG325" s="56"/>
      <c r="AH325" s="56"/>
      <c r="AI325" s="56" t="n">
        <f aca="false">SUM(AF325+AG325+AH325)</f>
        <v>0</v>
      </c>
      <c r="AJ325" s="57" t="n">
        <f aca="false">Z325+AA325+AE325+AI325</f>
        <v>55.6925</v>
      </c>
      <c r="AK325" s="57" t="n">
        <v>84</v>
      </c>
      <c r="AL325" s="60"/>
    </row>
    <row r="326" customFormat="false" ht="14.25" hidden="false" customHeight="false" outlineLevel="0" collapsed="false">
      <c r="A326" s="56" t="s">
        <v>388</v>
      </c>
      <c r="B326" s="83" t="n">
        <v>1120310015</v>
      </c>
      <c r="C326" s="65" t="s">
        <v>240</v>
      </c>
      <c r="D326" s="56" t="n">
        <v>85</v>
      </c>
      <c r="E326" s="56"/>
      <c r="F326" s="56"/>
      <c r="G326" s="56"/>
      <c r="H326" s="56"/>
      <c r="I326" s="56"/>
      <c r="J326" s="56"/>
      <c r="K326" s="56" t="n">
        <v>2</v>
      </c>
      <c r="L326" s="56"/>
      <c r="M326" s="56" t="n">
        <v>3</v>
      </c>
      <c r="N326" s="56" t="n">
        <f aca="false">SUM(G326+K326+M326)</f>
        <v>5</v>
      </c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 t="n">
        <f aca="false">SUM(N326+X326)</f>
        <v>5</v>
      </c>
      <c r="Z326" s="56" t="n">
        <f aca="false">(D326*0.7+Y326)*0.15</f>
        <v>9.675</v>
      </c>
      <c r="AA326" s="56" t="n">
        <v>47</v>
      </c>
      <c r="AB326" s="56"/>
      <c r="AC326" s="56" t="n">
        <v>0.2</v>
      </c>
      <c r="AD326" s="56" t="n">
        <v>0.3</v>
      </c>
      <c r="AE326" s="56" t="n">
        <f aca="false">SUM(AB326+AC326+AD326)+6</f>
        <v>6.5</v>
      </c>
      <c r="AF326" s="56"/>
      <c r="AG326" s="56" t="n">
        <v>0.5</v>
      </c>
      <c r="AH326" s="56"/>
      <c r="AI326" s="56" t="n">
        <f aca="false">SUM(AF326+AG326+AH326)</f>
        <v>0.5</v>
      </c>
      <c r="AJ326" s="57" t="n">
        <f aca="false">Z326+AA326+AE326+AI326</f>
        <v>63.675</v>
      </c>
      <c r="AK326" s="57" t="n">
        <v>53</v>
      </c>
      <c r="AL326" s="60"/>
    </row>
    <row r="327" customFormat="false" ht="14.25" hidden="false" customHeight="false" outlineLevel="0" collapsed="false">
      <c r="A327" s="56" t="s">
        <v>388</v>
      </c>
      <c r="B327" s="83" t="n">
        <v>1120310016</v>
      </c>
      <c r="C327" s="65" t="s">
        <v>404</v>
      </c>
      <c r="D327" s="56" t="n">
        <v>77.5</v>
      </c>
      <c r="E327" s="56"/>
      <c r="F327" s="56"/>
      <c r="G327" s="56"/>
      <c r="H327" s="56"/>
      <c r="I327" s="56"/>
      <c r="J327" s="56"/>
      <c r="K327" s="56"/>
      <c r="L327" s="56"/>
      <c r="M327" s="56"/>
      <c r="N327" s="56" t="n">
        <f aca="false">SUM(G327+K327+M327)</f>
        <v>0</v>
      </c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 t="n">
        <f aca="false">SUM(N327+X327)</f>
        <v>0</v>
      </c>
      <c r="Z327" s="56" t="n">
        <f aca="false">(D327*0.7+Y327)*0.15</f>
        <v>8.1375</v>
      </c>
      <c r="AA327" s="56" t="n">
        <v>49</v>
      </c>
      <c r="AB327" s="56"/>
      <c r="AC327" s="56" t="n">
        <v>0.2</v>
      </c>
      <c r="AD327" s="56" t="n">
        <v>0.3</v>
      </c>
      <c r="AE327" s="56" t="n">
        <f aca="false">SUM(AB327+AC327+AD327)+6</f>
        <v>6.5</v>
      </c>
      <c r="AF327" s="56"/>
      <c r="AG327" s="56"/>
      <c r="AH327" s="56"/>
      <c r="AI327" s="56" t="n">
        <f aca="false">SUM(AF327+AG327+AH327)</f>
        <v>0</v>
      </c>
      <c r="AJ327" s="57" t="n">
        <f aca="false">Z327+AA327+AE327+AI327</f>
        <v>63.6375</v>
      </c>
      <c r="AK327" s="57" t="n">
        <v>54</v>
      </c>
      <c r="AL327" s="60"/>
    </row>
    <row r="328" customFormat="false" ht="14.25" hidden="false" customHeight="false" outlineLevel="0" collapsed="false">
      <c r="A328" s="56" t="s">
        <v>388</v>
      </c>
      <c r="B328" s="83" t="n">
        <v>1120310017</v>
      </c>
      <c r="C328" s="65" t="s">
        <v>405</v>
      </c>
      <c r="D328" s="56" t="n">
        <v>68.5</v>
      </c>
      <c r="E328" s="56"/>
      <c r="F328" s="56"/>
      <c r="G328" s="56"/>
      <c r="H328" s="56"/>
      <c r="I328" s="56"/>
      <c r="J328" s="56"/>
      <c r="K328" s="56"/>
      <c r="L328" s="56"/>
      <c r="M328" s="56"/>
      <c r="N328" s="56" t="n">
        <f aca="false">SUM(G328+K328+M328)</f>
        <v>0</v>
      </c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 t="n">
        <f aca="false">SUM(N328+X328)</f>
        <v>0</v>
      </c>
      <c r="Z328" s="56" t="n">
        <f aca="false">(D328*0.7+Y328)*0.15</f>
        <v>7.1925</v>
      </c>
      <c r="AA328" s="56" t="n">
        <v>48</v>
      </c>
      <c r="AB328" s="56"/>
      <c r="AC328" s="56" t="n">
        <v>0.2</v>
      </c>
      <c r="AD328" s="56"/>
      <c r="AE328" s="56" t="n">
        <f aca="false">SUM(AB328+AC328+AD328)+6</f>
        <v>6.2</v>
      </c>
      <c r="AF328" s="56"/>
      <c r="AG328" s="56"/>
      <c r="AH328" s="56"/>
      <c r="AI328" s="56" t="n">
        <f aca="false">SUM(AF328+AG328+AH328)</f>
        <v>0</v>
      </c>
      <c r="AJ328" s="57" t="n">
        <f aca="false">Z328+AA328+AE328+AI328</f>
        <v>61.3925</v>
      </c>
      <c r="AK328" s="57" t="n">
        <v>65</v>
      </c>
      <c r="AL328" s="60"/>
    </row>
    <row r="329" customFormat="false" ht="14.25" hidden="false" customHeight="false" outlineLevel="0" collapsed="false">
      <c r="A329" s="56" t="s">
        <v>388</v>
      </c>
      <c r="B329" s="83" t="n">
        <v>1120310018</v>
      </c>
      <c r="C329" s="65" t="s">
        <v>406</v>
      </c>
      <c r="D329" s="56" t="n">
        <v>95.5</v>
      </c>
      <c r="E329" s="56"/>
      <c r="F329" s="56"/>
      <c r="G329" s="56"/>
      <c r="H329" s="56"/>
      <c r="I329" s="56"/>
      <c r="J329" s="56"/>
      <c r="K329" s="56" t="n">
        <v>2</v>
      </c>
      <c r="L329" s="56"/>
      <c r="M329" s="56"/>
      <c r="N329" s="56" t="n">
        <f aca="false">SUM(G329+K329+M329)</f>
        <v>2</v>
      </c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 t="n">
        <f aca="false">SUM(N329+X329)</f>
        <v>2</v>
      </c>
      <c r="Z329" s="56" t="n">
        <f aca="false">(D329*0.7+Y329)*0.15</f>
        <v>10.3275</v>
      </c>
      <c r="AA329" s="56" t="n">
        <v>58</v>
      </c>
      <c r="AB329" s="56" t="n">
        <v>1.5</v>
      </c>
      <c r="AC329" s="56" t="n">
        <v>0.2</v>
      </c>
      <c r="AD329" s="56"/>
      <c r="AE329" s="56" t="n">
        <f aca="false">SUM(AB329+AC329+AD329)+6</f>
        <v>7.7</v>
      </c>
      <c r="AF329" s="56"/>
      <c r="AG329" s="56"/>
      <c r="AH329" s="56"/>
      <c r="AI329" s="56" t="n">
        <f aca="false">SUM(AF329+AG329+AH329)</f>
        <v>0</v>
      </c>
      <c r="AJ329" s="57" t="n">
        <f aca="false">Z329+AA329+AE329+AI329</f>
        <v>76.0275</v>
      </c>
      <c r="AK329" s="57" t="n">
        <v>13</v>
      </c>
      <c r="AL329" s="60"/>
    </row>
    <row r="330" customFormat="false" ht="14.25" hidden="false" customHeight="false" outlineLevel="0" collapsed="false">
      <c r="A330" s="56" t="s">
        <v>388</v>
      </c>
      <c r="B330" s="83" t="n">
        <v>1120310019</v>
      </c>
      <c r="C330" s="65" t="s">
        <v>407</v>
      </c>
      <c r="D330" s="56" t="n">
        <v>76</v>
      </c>
      <c r="E330" s="56"/>
      <c r="F330" s="56"/>
      <c r="G330" s="56"/>
      <c r="H330" s="56"/>
      <c r="I330" s="56"/>
      <c r="J330" s="56"/>
      <c r="K330" s="56" t="n">
        <v>2</v>
      </c>
      <c r="L330" s="56"/>
      <c r="M330" s="56" t="n">
        <v>1</v>
      </c>
      <c r="N330" s="56" t="n">
        <f aca="false">SUM(G330+K330+M330)</f>
        <v>3</v>
      </c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 t="n">
        <f aca="false">SUM(N330+X330)</f>
        <v>3</v>
      </c>
      <c r="Z330" s="56" t="n">
        <f aca="false">(D330*0.7+Y330)*0.15</f>
        <v>8.43</v>
      </c>
      <c r="AA330" s="56" t="n">
        <v>47</v>
      </c>
      <c r="AB330" s="56" t="n">
        <v>0.7</v>
      </c>
      <c r="AC330" s="56" t="n">
        <v>0.2</v>
      </c>
      <c r="AD330" s="56"/>
      <c r="AE330" s="56" t="n">
        <f aca="false">SUM(AB330+AC330+AD330)+6</f>
        <v>6.9</v>
      </c>
      <c r="AF330" s="56"/>
      <c r="AG330" s="56"/>
      <c r="AH330" s="56"/>
      <c r="AI330" s="56" t="n">
        <f aca="false">SUM(AF330+AG330+AH330)</f>
        <v>0</v>
      </c>
      <c r="AJ330" s="57" t="n">
        <f aca="false">Z330+AA330+AE330+AI330</f>
        <v>62.33</v>
      </c>
      <c r="AK330" s="57" t="n">
        <v>58</v>
      </c>
      <c r="AL330" s="60"/>
    </row>
    <row r="331" customFormat="false" ht="14.25" hidden="false" customHeight="false" outlineLevel="0" collapsed="false">
      <c r="A331" s="56" t="s">
        <v>388</v>
      </c>
      <c r="B331" s="83" t="n">
        <v>1120310020</v>
      </c>
      <c r="C331" s="65" t="s">
        <v>408</v>
      </c>
      <c r="D331" s="56" t="n">
        <v>88</v>
      </c>
      <c r="E331" s="56"/>
      <c r="F331" s="56"/>
      <c r="G331" s="56"/>
      <c r="H331" s="56"/>
      <c r="I331" s="56"/>
      <c r="J331" s="56"/>
      <c r="K331" s="56" t="n">
        <v>2</v>
      </c>
      <c r="L331" s="56"/>
      <c r="M331" s="56"/>
      <c r="N331" s="56" t="n">
        <f aca="false">SUM(G331+K331+M331)</f>
        <v>2</v>
      </c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 t="n">
        <f aca="false">SUM(N331+X331)</f>
        <v>2</v>
      </c>
      <c r="Z331" s="56" t="n">
        <f aca="false">(D331*0.7+Y331)*0.15</f>
        <v>9.54</v>
      </c>
      <c r="AA331" s="56" t="n">
        <v>56</v>
      </c>
      <c r="AB331" s="56" t="n">
        <v>0.7</v>
      </c>
      <c r="AC331" s="56" t="n">
        <v>0.2</v>
      </c>
      <c r="AD331" s="56"/>
      <c r="AE331" s="56" t="n">
        <f aca="false">SUM(AB331+AC331+AD331)+6</f>
        <v>6.9</v>
      </c>
      <c r="AF331" s="56"/>
      <c r="AG331" s="56" t="n">
        <v>0.2</v>
      </c>
      <c r="AH331" s="56"/>
      <c r="AI331" s="56" t="n">
        <f aca="false">SUM(AF331+AG331+AH331)</f>
        <v>0.2</v>
      </c>
      <c r="AJ331" s="57" t="n">
        <f aca="false">Z331+AA331+AE331+AI331</f>
        <v>72.64</v>
      </c>
      <c r="AK331" s="57" t="n">
        <v>26</v>
      </c>
      <c r="AL331" s="60"/>
    </row>
    <row r="332" customFormat="false" ht="14.25" hidden="false" customHeight="false" outlineLevel="0" collapsed="false">
      <c r="A332" s="56" t="s">
        <v>388</v>
      </c>
      <c r="B332" s="83" t="n">
        <v>1120310021</v>
      </c>
      <c r="C332" s="65" t="s">
        <v>409</v>
      </c>
      <c r="D332" s="56" t="n">
        <v>88</v>
      </c>
      <c r="E332" s="56"/>
      <c r="F332" s="56"/>
      <c r="G332" s="56"/>
      <c r="H332" s="56"/>
      <c r="I332" s="56"/>
      <c r="J332" s="56"/>
      <c r="K332" s="56" t="n">
        <v>2</v>
      </c>
      <c r="L332" s="56"/>
      <c r="M332" s="56"/>
      <c r="N332" s="56" t="n">
        <f aca="false">SUM(G332+K332+M332)</f>
        <v>2</v>
      </c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 t="n">
        <f aca="false">SUM(N332+X332)</f>
        <v>2</v>
      </c>
      <c r="Z332" s="56" t="n">
        <f aca="false">(D332*0.7+Y332)*0.15</f>
        <v>9.54</v>
      </c>
      <c r="AA332" s="56" t="n">
        <v>56</v>
      </c>
      <c r="AB332" s="56" t="n">
        <v>1.4</v>
      </c>
      <c r="AC332" s="56" t="n">
        <v>0.2</v>
      </c>
      <c r="AD332" s="56" t="n">
        <v>0.2</v>
      </c>
      <c r="AE332" s="56" t="n">
        <f aca="false">SUM(AB332+AC332+AD332)+6</f>
        <v>7.8</v>
      </c>
      <c r="AF332" s="56"/>
      <c r="AG332" s="56"/>
      <c r="AH332" s="56"/>
      <c r="AI332" s="56" t="n">
        <f aca="false">SUM(AF332+AG332+AH332)</f>
        <v>0</v>
      </c>
      <c r="AJ332" s="57" t="n">
        <f aca="false">Z332+AA332+AE332+AI332</f>
        <v>73.34</v>
      </c>
      <c r="AK332" s="57" t="n">
        <v>22</v>
      </c>
      <c r="AL332" s="60"/>
    </row>
    <row r="333" customFormat="false" ht="14.25" hidden="false" customHeight="false" outlineLevel="0" collapsed="false">
      <c r="A333" s="56" t="s">
        <v>388</v>
      </c>
      <c r="B333" s="83" t="n">
        <v>1120310022</v>
      </c>
      <c r="C333" s="65" t="s">
        <v>410</v>
      </c>
      <c r="D333" s="56" t="n">
        <v>85</v>
      </c>
      <c r="E333" s="56"/>
      <c r="F333" s="56"/>
      <c r="G333" s="56"/>
      <c r="H333" s="56"/>
      <c r="I333" s="56"/>
      <c r="J333" s="56"/>
      <c r="K333" s="56" t="n">
        <v>2</v>
      </c>
      <c r="L333" s="56"/>
      <c r="M333" s="56"/>
      <c r="N333" s="56" t="n">
        <v>2</v>
      </c>
      <c r="O333" s="56"/>
      <c r="P333" s="56"/>
      <c r="Q333" s="56"/>
      <c r="R333" s="56"/>
      <c r="S333" s="56"/>
      <c r="T333" s="56" t="n">
        <v>-3</v>
      </c>
      <c r="U333" s="56"/>
      <c r="V333" s="56"/>
      <c r="W333" s="56"/>
      <c r="X333" s="56" t="n">
        <v>-3</v>
      </c>
      <c r="Y333" s="56" t="n">
        <f aca="false">SUM(N333+X333)</f>
        <v>-1</v>
      </c>
      <c r="Z333" s="56" t="n">
        <f aca="false">(D333*0.7+Y333)*0.15</f>
        <v>8.775</v>
      </c>
      <c r="AA333" s="56" t="n">
        <v>46</v>
      </c>
      <c r="AB333" s="56" t="n">
        <v>0.2</v>
      </c>
      <c r="AC333" s="56"/>
      <c r="AD333" s="56" t="n">
        <v>0.1</v>
      </c>
      <c r="AE333" s="56" t="n">
        <f aca="false">SUM(AB333+AC333+AD333)+6</f>
        <v>6.3</v>
      </c>
      <c r="AF333" s="56"/>
      <c r="AG333" s="56"/>
      <c r="AH333" s="56"/>
      <c r="AI333" s="56" t="n">
        <f aca="false">SUM(AF333+AG333+AH333)</f>
        <v>0</v>
      </c>
      <c r="AJ333" s="57" t="n">
        <f aca="false">Z333+AA333+AE333+AI333</f>
        <v>61.075</v>
      </c>
      <c r="AK333" s="57" t="n">
        <v>67</v>
      </c>
      <c r="AL333" s="60"/>
    </row>
    <row r="334" customFormat="false" ht="14.25" hidden="false" customHeight="false" outlineLevel="0" collapsed="false">
      <c r="A334" s="56" t="s">
        <v>388</v>
      </c>
      <c r="B334" s="83" t="n">
        <v>1120310023</v>
      </c>
      <c r="C334" s="65" t="s">
        <v>411</v>
      </c>
      <c r="D334" s="56" t="n">
        <v>95.5</v>
      </c>
      <c r="E334" s="56"/>
      <c r="F334" s="56"/>
      <c r="G334" s="56"/>
      <c r="H334" s="56"/>
      <c r="I334" s="56"/>
      <c r="J334" s="56"/>
      <c r="K334" s="56" t="n">
        <v>2</v>
      </c>
      <c r="L334" s="56"/>
      <c r="M334" s="56"/>
      <c r="N334" s="56" t="n">
        <f aca="false">SUM(K334+M334)</f>
        <v>2</v>
      </c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 t="n">
        <f aca="false">SUM(N334+X334)</f>
        <v>2</v>
      </c>
      <c r="Z334" s="56" t="n">
        <f aca="false">(D334*0.7+Y334)*0.15</f>
        <v>10.3275</v>
      </c>
      <c r="AA334" s="56" t="n">
        <v>59</v>
      </c>
      <c r="AB334" s="56" t="n">
        <v>1.7</v>
      </c>
      <c r="AC334" s="56" t="n">
        <v>0.2</v>
      </c>
      <c r="AD334" s="56"/>
      <c r="AE334" s="56" t="n">
        <f aca="false">SUM(AB334+AC334+AD334)+6</f>
        <v>7.9</v>
      </c>
      <c r="AF334" s="56"/>
      <c r="AG334" s="56"/>
      <c r="AH334" s="56"/>
      <c r="AI334" s="56" t="n">
        <f aca="false">SUM(AF334+AG334+AH334)</f>
        <v>0</v>
      </c>
      <c r="AJ334" s="57" t="n">
        <f aca="false">Z334+AA334+AE334+AI334</f>
        <v>77.2275</v>
      </c>
      <c r="AK334" s="57" t="n">
        <v>9</v>
      </c>
      <c r="AL334" s="60"/>
    </row>
    <row r="335" customFormat="false" ht="14.25" hidden="false" customHeight="false" outlineLevel="0" collapsed="false">
      <c r="A335" s="56" t="s">
        <v>388</v>
      </c>
      <c r="B335" s="83" t="n">
        <v>1120310024</v>
      </c>
      <c r="C335" s="65" t="s">
        <v>412</v>
      </c>
      <c r="D335" s="56" t="n">
        <v>95.5</v>
      </c>
      <c r="E335" s="56"/>
      <c r="F335" s="56"/>
      <c r="G335" s="56"/>
      <c r="H335" s="56"/>
      <c r="I335" s="56"/>
      <c r="J335" s="56"/>
      <c r="K335" s="56" t="n">
        <v>2</v>
      </c>
      <c r="L335" s="56"/>
      <c r="M335" s="56"/>
      <c r="N335" s="56" t="n">
        <f aca="false">SUM(K335+M335)</f>
        <v>2</v>
      </c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 t="n">
        <f aca="false">SUM(N335+X335)</f>
        <v>2</v>
      </c>
      <c r="Z335" s="56" t="n">
        <f aca="false">(D335*0.7+Y335)*0.15</f>
        <v>10.3275</v>
      </c>
      <c r="AA335" s="56" t="n">
        <v>51</v>
      </c>
      <c r="AB335" s="56" t="n">
        <v>0.5</v>
      </c>
      <c r="AC335" s="56" t="n">
        <v>0.2</v>
      </c>
      <c r="AD335" s="56" t="n">
        <v>1</v>
      </c>
      <c r="AE335" s="56" t="n">
        <f aca="false">SUM(AB335+AC335+AD335)+6</f>
        <v>7.7</v>
      </c>
      <c r="AF335" s="56"/>
      <c r="AG335" s="56" t="n">
        <v>1.6</v>
      </c>
      <c r="AH335" s="56"/>
      <c r="AI335" s="56" t="n">
        <f aca="false">SUM(AF335+AG335+AH335)</f>
        <v>1.6</v>
      </c>
      <c r="AJ335" s="57" t="n">
        <f aca="false">Z335+AA335+AE335+AI335</f>
        <v>70.6275</v>
      </c>
      <c r="AK335" s="57" t="n">
        <v>32</v>
      </c>
      <c r="AL335" s="60"/>
    </row>
    <row r="336" customFormat="false" ht="14.25" hidden="false" customHeight="false" outlineLevel="0" collapsed="false">
      <c r="A336" s="56" t="s">
        <v>388</v>
      </c>
      <c r="B336" s="83" t="n">
        <v>1120310025</v>
      </c>
      <c r="C336" s="65" t="s">
        <v>413</v>
      </c>
      <c r="D336" s="56" t="n">
        <v>94</v>
      </c>
      <c r="E336" s="56"/>
      <c r="F336" s="56"/>
      <c r="G336" s="56"/>
      <c r="H336" s="56"/>
      <c r="I336" s="56"/>
      <c r="J336" s="56"/>
      <c r="K336" s="56" t="n">
        <v>2</v>
      </c>
      <c r="L336" s="56"/>
      <c r="M336" s="56" t="n">
        <v>1.2</v>
      </c>
      <c r="N336" s="56" t="n">
        <f aca="false">SUM(K336+M336)</f>
        <v>3.2</v>
      </c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 t="n">
        <f aca="false">SUM(N336+X336)</f>
        <v>3.2</v>
      </c>
      <c r="Z336" s="56" t="n">
        <f aca="false">(D336*0.7+Y336)*0.15</f>
        <v>10.35</v>
      </c>
      <c r="AA336" s="56" t="n">
        <v>57</v>
      </c>
      <c r="AB336" s="56" t="n">
        <v>1.3</v>
      </c>
      <c r="AC336" s="56" t="n">
        <v>0.2</v>
      </c>
      <c r="AD336" s="56"/>
      <c r="AE336" s="56" t="n">
        <f aca="false">SUM(AB336+AC336+AD336)+6</f>
        <v>7.5</v>
      </c>
      <c r="AF336" s="56"/>
      <c r="AG336" s="56"/>
      <c r="AH336" s="56"/>
      <c r="AI336" s="56" t="n">
        <f aca="false">SUM(AF336+AG336+AH336)</f>
        <v>0</v>
      </c>
      <c r="AJ336" s="57" t="n">
        <f aca="false">Z336+AA336+AE336+AI336</f>
        <v>74.85</v>
      </c>
      <c r="AK336" s="57" t="n">
        <v>17</v>
      </c>
      <c r="AL336" s="60"/>
    </row>
    <row r="337" customFormat="false" ht="14.25" hidden="false" customHeight="false" outlineLevel="0" collapsed="false">
      <c r="A337" s="56" t="s">
        <v>388</v>
      </c>
      <c r="B337" s="83" t="n">
        <v>1120310026</v>
      </c>
      <c r="C337" s="65" t="s">
        <v>414</v>
      </c>
      <c r="D337" s="56" t="n">
        <v>86.5</v>
      </c>
      <c r="E337" s="56"/>
      <c r="F337" s="56"/>
      <c r="G337" s="56"/>
      <c r="H337" s="56"/>
      <c r="I337" s="56"/>
      <c r="J337" s="56"/>
      <c r="K337" s="56" t="n">
        <v>2</v>
      </c>
      <c r="L337" s="56"/>
      <c r="M337" s="56"/>
      <c r="N337" s="56" t="n">
        <f aca="false">SUM(K337+M337)</f>
        <v>2</v>
      </c>
      <c r="O337" s="56"/>
      <c r="P337" s="56"/>
      <c r="Q337" s="56"/>
      <c r="R337" s="56"/>
      <c r="S337" s="56"/>
      <c r="T337" s="56" t="n">
        <v>-3</v>
      </c>
      <c r="U337" s="56"/>
      <c r="V337" s="56"/>
      <c r="W337" s="56"/>
      <c r="X337" s="56" t="n">
        <v>-3</v>
      </c>
      <c r="Y337" s="56" t="n">
        <f aca="false">SUM(N337+X337)</f>
        <v>-1</v>
      </c>
      <c r="Z337" s="56" t="n">
        <f aca="false">(D337*0.7+Y337)*0.15</f>
        <v>8.9325</v>
      </c>
      <c r="AA337" s="56" t="n">
        <v>48</v>
      </c>
      <c r="AB337" s="56"/>
      <c r="AC337" s="56"/>
      <c r="AD337" s="56"/>
      <c r="AE337" s="56" t="n">
        <f aca="false">SUM(AB337+AC337+AD337)+6</f>
        <v>6</v>
      </c>
      <c r="AF337" s="56"/>
      <c r="AG337" s="56"/>
      <c r="AH337" s="56"/>
      <c r="AI337" s="56" t="n">
        <f aca="false">SUM(AF337+AG337+AH337)</f>
        <v>0</v>
      </c>
      <c r="AJ337" s="57" t="n">
        <f aca="false">Z337+AA337+AE337+AI337</f>
        <v>62.9325</v>
      </c>
      <c r="AK337" s="57" t="n">
        <v>56</v>
      </c>
      <c r="AL337" s="60"/>
    </row>
    <row r="338" customFormat="false" ht="14.25" hidden="false" customHeight="false" outlineLevel="0" collapsed="false">
      <c r="A338" s="56" t="s">
        <v>388</v>
      </c>
      <c r="B338" s="83" t="n">
        <v>1120310027</v>
      </c>
      <c r="C338" s="65" t="s">
        <v>415</v>
      </c>
      <c r="D338" s="56" t="n">
        <v>86.5</v>
      </c>
      <c r="E338" s="56"/>
      <c r="F338" s="56"/>
      <c r="G338" s="56"/>
      <c r="H338" s="56"/>
      <c r="I338" s="56"/>
      <c r="J338" s="56"/>
      <c r="K338" s="56" t="n">
        <v>2</v>
      </c>
      <c r="L338" s="56"/>
      <c r="M338" s="56"/>
      <c r="N338" s="56" t="n">
        <f aca="false">SUM(K338+M338)</f>
        <v>2</v>
      </c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 t="n">
        <f aca="false">SUM(N338+X338)</f>
        <v>2</v>
      </c>
      <c r="Z338" s="56" t="n">
        <f aca="false">(D338*0.7+Y338)*0.15</f>
        <v>9.3825</v>
      </c>
      <c r="AA338" s="56" t="n">
        <v>48</v>
      </c>
      <c r="AB338" s="56"/>
      <c r="AC338" s="56" t="n">
        <v>0.2</v>
      </c>
      <c r="AD338" s="56" t="n">
        <v>0.1</v>
      </c>
      <c r="AE338" s="56" t="n">
        <f aca="false">SUM(AB338+AC338+AD338)+6</f>
        <v>6.3</v>
      </c>
      <c r="AF338" s="56"/>
      <c r="AG338" s="56"/>
      <c r="AH338" s="56"/>
      <c r="AI338" s="56" t="n">
        <f aca="false">SUM(AF338+AG338+AH338)</f>
        <v>0</v>
      </c>
      <c r="AJ338" s="57" t="n">
        <f aca="false">Z338+AA338+AE338+AI338</f>
        <v>63.6825</v>
      </c>
      <c r="AK338" s="57" t="n">
        <v>52</v>
      </c>
      <c r="AL338" s="60"/>
    </row>
    <row r="339" customFormat="false" ht="14.25" hidden="false" customHeight="false" outlineLevel="0" collapsed="false">
      <c r="A339" s="56" t="s">
        <v>388</v>
      </c>
      <c r="B339" s="83" t="n">
        <v>1120310029</v>
      </c>
      <c r="C339" s="65" t="s">
        <v>416</v>
      </c>
      <c r="D339" s="56" t="n">
        <v>88</v>
      </c>
      <c r="E339" s="56"/>
      <c r="F339" s="56"/>
      <c r="G339" s="56"/>
      <c r="H339" s="56"/>
      <c r="I339" s="56"/>
      <c r="J339" s="56"/>
      <c r="K339" s="56" t="n">
        <v>2</v>
      </c>
      <c r="L339" s="56"/>
      <c r="M339" s="56"/>
      <c r="N339" s="56" t="n">
        <f aca="false">SUM(K339+M339)</f>
        <v>2</v>
      </c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 t="n">
        <f aca="false">SUM(N339+X339)</f>
        <v>2</v>
      </c>
      <c r="Z339" s="56" t="n">
        <f aca="false">(D339*0.7+Y339)*0.15</f>
        <v>9.54</v>
      </c>
      <c r="AA339" s="56" t="n">
        <v>50</v>
      </c>
      <c r="AB339" s="56"/>
      <c r="AC339" s="56" t="n">
        <v>0.2</v>
      </c>
      <c r="AD339" s="56"/>
      <c r="AE339" s="56" t="n">
        <f aca="false">SUM(AB339+AC339+AD339)+6</f>
        <v>6.2</v>
      </c>
      <c r="AF339" s="56"/>
      <c r="AG339" s="56"/>
      <c r="AH339" s="56"/>
      <c r="AI339" s="56" t="n">
        <f aca="false">SUM(AF339+AG339+AH339)</f>
        <v>0</v>
      </c>
      <c r="AJ339" s="57" t="n">
        <f aca="false">Z339+AA339+AE339+AI339</f>
        <v>65.74</v>
      </c>
      <c r="AK339" s="57" t="n">
        <v>40</v>
      </c>
      <c r="AL339" s="60"/>
    </row>
    <row r="340" customFormat="false" ht="14.25" hidden="false" customHeight="false" outlineLevel="0" collapsed="false">
      <c r="A340" s="56" t="s">
        <v>388</v>
      </c>
      <c r="B340" s="83" t="n">
        <v>1120310030</v>
      </c>
      <c r="C340" s="65" t="s">
        <v>417</v>
      </c>
      <c r="D340" s="56" t="n">
        <v>94</v>
      </c>
      <c r="E340" s="56"/>
      <c r="F340" s="56"/>
      <c r="G340" s="56"/>
      <c r="H340" s="56"/>
      <c r="I340" s="56"/>
      <c r="J340" s="56"/>
      <c r="K340" s="56" t="n">
        <v>2</v>
      </c>
      <c r="L340" s="56"/>
      <c r="M340" s="56" t="n">
        <v>3</v>
      </c>
      <c r="N340" s="56" t="n">
        <f aca="false">SUM(K340+M340)</f>
        <v>5</v>
      </c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 t="n">
        <f aca="false">SUM(N340+X340)</f>
        <v>5</v>
      </c>
      <c r="Z340" s="56" t="n">
        <f aca="false">(D340*0.7+Y340)*0.15</f>
        <v>10.62</v>
      </c>
      <c r="AA340" s="56" t="n">
        <v>59</v>
      </c>
      <c r="AB340" s="56" t="n">
        <v>1.7</v>
      </c>
      <c r="AC340" s="56" t="n">
        <v>0.2</v>
      </c>
      <c r="AD340" s="56"/>
      <c r="AE340" s="56" t="n">
        <f aca="false">SUM(AB340+AC340+AD340)+6</f>
        <v>7.9</v>
      </c>
      <c r="AF340" s="56"/>
      <c r="AG340" s="56" t="n">
        <v>0.5</v>
      </c>
      <c r="AH340" s="56"/>
      <c r="AI340" s="56" t="n">
        <f aca="false">SUM(AF340+AG340+AH340)</f>
        <v>0.5</v>
      </c>
      <c r="AJ340" s="57" t="n">
        <f aca="false">Z340+AA340+AE340+AI340</f>
        <v>78.02</v>
      </c>
      <c r="AK340" s="57" t="n">
        <v>8</v>
      </c>
      <c r="AL340" s="60"/>
    </row>
    <row r="341" customFormat="false" ht="14.25" hidden="false" customHeight="false" outlineLevel="0" collapsed="false">
      <c r="A341" s="56" t="s">
        <v>388</v>
      </c>
      <c r="B341" s="83" t="n">
        <v>5121560010</v>
      </c>
      <c r="C341" s="65" t="s">
        <v>418</v>
      </c>
      <c r="D341" s="56" t="n">
        <v>79</v>
      </c>
      <c r="E341" s="56"/>
      <c r="F341" s="56"/>
      <c r="G341" s="56"/>
      <c r="H341" s="56"/>
      <c r="I341" s="56"/>
      <c r="J341" s="56"/>
      <c r="K341" s="56" t="n">
        <v>2</v>
      </c>
      <c r="L341" s="56"/>
      <c r="M341" s="56" t="n">
        <v>3</v>
      </c>
      <c r="N341" s="56" t="n">
        <f aca="false">SUM(K341+M341)</f>
        <v>5</v>
      </c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 t="n">
        <f aca="false">SUM(N341+X341)</f>
        <v>5</v>
      </c>
      <c r="Z341" s="56" t="n">
        <f aca="false">(D341*0.7+Y341)*0.15</f>
        <v>9.045</v>
      </c>
      <c r="AA341" s="56" t="n">
        <v>49</v>
      </c>
      <c r="AB341" s="56" t="n">
        <v>0.5</v>
      </c>
      <c r="AC341" s="56" t="n">
        <v>0.2</v>
      </c>
      <c r="AD341" s="56"/>
      <c r="AE341" s="56" t="n">
        <f aca="false">SUM(AB341+AC341+AD341)+6</f>
        <v>6.7</v>
      </c>
      <c r="AF341" s="56"/>
      <c r="AG341" s="56"/>
      <c r="AH341" s="56"/>
      <c r="AI341" s="56" t="n">
        <f aca="false">SUM(AF341+AG341+AH341)</f>
        <v>0</v>
      </c>
      <c r="AJ341" s="57" t="n">
        <f aca="false">Z341+AA341+AE341+AI341</f>
        <v>64.745</v>
      </c>
      <c r="AK341" s="57" t="n">
        <v>46</v>
      </c>
      <c r="AL341" s="60"/>
    </row>
    <row r="342" s="32" customFormat="true" ht="14.25" hidden="false" customHeight="false" outlineLevel="0" collapsed="false">
      <c r="A342" s="56" t="s">
        <v>419</v>
      </c>
      <c r="B342" s="64" t="n">
        <v>1120310031</v>
      </c>
      <c r="C342" s="65" t="s">
        <v>420</v>
      </c>
      <c r="D342" s="65" t="n">
        <v>95.5</v>
      </c>
      <c r="E342" s="56"/>
      <c r="F342" s="56"/>
      <c r="G342" s="56" t="n">
        <v>1</v>
      </c>
      <c r="H342" s="56"/>
      <c r="I342" s="56"/>
      <c r="J342" s="56"/>
      <c r="K342" s="56" t="n">
        <v>2</v>
      </c>
      <c r="L342" s="56"/>
      <c r="M342" s="56" t="n">
        <v>1</v>
      </c>
      <c r="N342" s="84" t="n">
        <f aca="false">E342+F342+G342+H342+I342+J342+K342+L342+M342</f>
        <v>4</v>
      </c>
      <c r="O342" s="56"/>
      <c r="P342" s="56"/>
      <c r="Q342" s="56"/>
      <c r="R342" s="56"/>
      <c r="S342" s="56"/>
      <c r="T342" s="56"/>
      <c r="U342" s="56"/>
      <c r="V342" s="56"/>
      <c r="W342" s="56"/>
      <c r="X342" s="84" t="n">
        <f aca="false">O342+P342+R342+Q342+S342+T342+U342+V342+W342</f>
        <v>0</v>
      </c>
      <c r="Y342" s="84" t="n">
        <f aca="false">N342+X342</f>
        <v>4</v>
      </c>
      <c r="Z342" s="84" t="n">
        <f aca="false">(D342*0.7+Y342)*0.15</f>
        <v>10.6275</v>
      </c>
      <c r="AA342" s="65" t="n">
        <v>55.888</v>
      </c>
      <c r="AB342" s="56"/>
      <c r="AC342" s="56"/>
      <c r="AD342" s="56"/>
      <c r="AE342" s="56" t="n">
        <v>8.4</v>
      </c>
      <c r="AF342" s="56"/>
      <c r="AG342" s="56"/>
      <c r="AH342" s="56"/>
      <c r="AI342" s="56"/>
      <c r="AJ342" s="83" t="n">
        <f aca="false">Z342+AA342+AE342+AI342</f>
        <v>74.9155</v>
      </c>
      <c r="AK342" s="57" t="n">
        <v>16</v>
      </c>
      <c r="AL342" s="60"/>
    </row>
    <row r="343" s="32" customFormat="true" ht="14.25" hidden="false" customHeight="false" outlineLevel="0" collapsed="false">
      <c r="A343" s="56" t="s">
        <v>419</v>
      </c>
      <c r="B343" s="64" t="n">
        <v>1120310032</v>
      </c>
      <c r="C343" s="65" t="s">
        <v>421</v>
      </c>
      <c r="D343" s="65" t="n">
        <v>92.5</v>
      </c>
      <c r="E343" s="56"/>
      <c r="F343" s="56"/>
      <c r="G343" s="56" t="n">
        <v>1</v>
      </c>
      <c r="H343" s="56" t="n">
        <v>3</v>
      </c>
      <c r="I343" s="56"/>
      <c r="J343" s="56"/>
      <c r="K343" s="56" t="n">
        <v>2</v>
      </c>
      <c r="L343" s="56"/>
      <c r="M343" s="56" t="n">
        <v>1</v>
      </c>
      <c r="N343" s="84" t="n">
        <f aca="false">E343+F343+G343+H343+I343+J343+K343+L343+M343</f>
        <v>7</v>
      </c>
      <c r="O343" s="56"/>
      <c r="P343" s="56"/>
      <c r="Q343" s="56"/>
      <c r="R343" s="56"/>
      <c r="S343" s="56"/>
      <c r="T343" s="56"/>
      <c r="U343" s="56"/>
      <c r="V343" s="56"/>
      <c r="W343" s="56"/>
      <c r="X343" s="84" t="n">
        <f aca="false">O343+P343+R343+Q343+S343+T343+U343+V343+W343</f>
        <v>0</v>
      </c>
      <c r="Y343" s="84" t="n">
        <f aca="false">N343+X343</f>
        <v>7</v>
      </c>
      <c r="Z343" s="84" t="n">
        <f aca="false">(D343*0.7+Y343)*0.15</f>
        <v>10.7625</v>
      </c>
      <c r="AA343" s="56" t="n">
        <v>50.393</v>
      </c>
      <c r="AB343" s="56"/>
      <c r="AC343" s="56"/>
      <c r="AD343" s="56"/>
      <c r="AE343" s="56" t="n">
        <v>6.9</v>
      </c>
      <c r="AF343" s="56"/>
      <c r="AG343" s="56"/>
      <c r="AH343" s="56"/>
      <c r="AI343" s="56" t="n">
        <v>1.9</v>
      </c>
      <c r="AJ343" s="83" t="n">
        <f aca="false">Z343+AA343+AE343+AI343</f>
        <v>69.9555</v>
      </c>
      <c r="AK343" s="57" t="n">
        <v>33</v>
      </c>
      <c r="AL343" s="60"/>
    </row>
    <row r="344" s="32" customFormat="true" ht="14.25" hidden="false" customHeight="false" outlineLevel="0" collapsed="false">
      <c r="A344" s="56" t="s">
        <v>419</v>
      </c>
      <c r="B344" s="64" t="n">
        <v>1120310033</v>
      </c>
      <c r="C344" s="65" t="s">
        <v>422</v>
      </c>
      <c r="D344" s="65" t="n">
        <v>89.5</v>
      </c>
      <c r="E344" s="56"/>
      <c r="F344" s="56"/>
      <c r="G344" s="56" t="n">
        <v>1</v>
      </c>
      <c r="H344" s="56"/>
      <c r="I344" s="56"/>
      <c r="J344" s="56"/>
      <c r="K344" s="56" t="n">
        <v>2</v>
      </c>
      <c r="L344" s="56"/>
      <c r="M344" s="56" t="n">
        <v>1</v>
      </c>
      <c r="N344" s="84" t="n">
        <f aca="false">E344+F344+G344+H344+I344+J344+K344+L344+M344</f>
        <v>4</v>
      </c>
      <c r="O344" s="56"/>
      <c r="P344" s="56"/>
      <c r="Q344" s="56"/>
      <c r="R344" s="56"/>
      <c r="S344" s="56"/>
      <c r="T344" s="56"/>
      <c r="U344" s="56"/>
      <c r="V344" s="56"/>
      <c r="W344" s="56"/>
      <c r="X344" s="84" t="n">
        <f aca="false">O344+P344+R344+Q344+S344+T344+U344+V344+W344</f>
        <v>0</v>
      </c>
      <c r="Y344" s="84" t="n">
        <f aca="false">N344+X344</f>
        <v>4</v>
      </c>
      <c r="Z344" s="84" t="n">
        <f aca="false">(D344*0.7+Y344)*0.15</f>
        <v>9.9975</v>
      </c>
      <c r="AA344" s="56" t="n">
        <v>51.037</v>
      </c>
      <c r="AB344" s="56"/>
      <c r="AC344" s="56"/>
      <c r="AD344" s="56"/>
      <c r="AE344" s="56" t="n">
        <v>7.9</v>
      </c>
      <c r="AF344" s="56"/>
      <c r="AG344" s="56"/>
      <c r="AH344" s="56"/>
      <c r="AI344" s="56" t="n">
        <v>1.9</v>
      </c>
      <c r="AJ344" s="83" t="n">
        <f aca="false">Z344+AA344+AE344+AI344</f>
        <v>70.8345</v>
      </c>
      <c r="AK344" s="57" t="n">
        <v>30</v>
      </c>
      <c r="AL344" s="60"/>
    </row>
    <row r="345" customFormat="false" ht="14.25" hidden="false" customHeight="false" outlineLevel="0" collapsed="false">
      <c r="A345" s="56" t="s">
        <v>419</v>
      </c>
      <c r="B345" s="64" t="n">
        <v>1120310034</v>
      </c>
      <c r="C345" s="65" t="s">
        <v>423</v>
      </c>
      <c r="D345" s="65" t="n">
        <v>85</v>
      </c>
      <c r="E345" s="56"/>
      <c r="F345" s="56"/>
      <c r="G345" s="56" t="n">
        <v>1</v>
      </c>
      <c r="H345" s="56"/>
      <c r="I345" s="56"/>
      <c r="J345" s="56"/>
      <c r="K345" s="56" t="n">
        <v>2</v>
      </c>
      <c r="L345" s="56"/>
      <c r="M345" s="56"/>
      <c r="N345" s="84" t="n">
        <f aca="false">E345+F345+G345+H345+I345+J345+K345+L345+M345</f>
        <v>3</v>
      </c>
      <c r="O345" s="56"/>
      <c r="P345" s="56"/>
      <c r="Q345" s="56"/>
      <c r="R345" s="56"/>
      <c r="S345" s="56"/>
      <c r="T345" s="56"/>
      <c r="U345" s="56"/>
      <c r="V345" s="56"/>
      <c r="W345" s="56"/>
      <c r="X345" s="84" t="n">
        <f aca="false">O345+P345+R345+Q345+S345+T345+U345+V345+W345</f>
        <v>0</v>
      </c>
      <c r="Y345" s="84" t="n">
        <f aca="false">N345+X345</f>
        <v>3</v>
      </c>
      <c r="Z345" s="84" t="n">
        <f aca="false">(D345*0.7+Y345)*0.15</f>
        <v>9.375</v>
      </c>
      <c r="AA345" s="56" t="n">
        <v>50.575</v>
      </c>
      <c r="AB345" s="56"/>
      <c r="AC345" s="56"/>
      <c r="AD345" s="56"/>
      <c r="AE345" s="56" t="n">
        <v>7.4</v>
      </c>
      <c r="AF345" s="56"/>
      <c r="AG345" s="56"/>
      <c r="AH345" s="56"/>
      <c r="AI345" s="56"/>
      <c r="AJ345" s="83" t="n">
        <f aca="false">Z345+AA345+AE345+AI345</f>
        <v>67.35</v>
      </c>
      <c r="AK345" s="57" t="n">
        <v>37</v>
      </c>
      <c r="AL345" s="60"/>
    </row>
    <row r="346" customFormat="false" ht="14.25" hidden="false" customHeight="false" outlineLevel="0" collapsed="false">
      <c r="A346" s="56" t="s">
        <v>419</v>
      </c>
      <c r="B346" s="64" t="n">
        <v>1120310035</v>
      </c>
      <c r="C346" s="65" t="s">
        <v>424</v>
      </c>
      <c r="D346" s="65" t="n">
        <v>95.5</v>
      </c>
      <c r="E346" s="56"/>
      <c r="F346" s="56"/>
      <c r="G346" s="56"/>
      <c r="H346" s="56"/>
      <c r="I346" s="56"/>
      <c r="J346" s="56"/>
      <c r="K346" s="56" t="n">
        <v>2</v>
      </c>
      <c r="L346" s="56"/>
      <c r="M346" s="56"/>
      <c r="N346" s="84" t="n">
        <f aca="false">E346+F346+G346+H346+I346+J346+K346+L346+M346</f>
        <v>2</v>
      </c>
      <c r="O346" s="56"/>
      <c r="P346" s="56"/>
      <c r="Q346" s="56"/>
      <c r="R346" s="56"/>
      <c r="S346" s="56"/>
      <c r="T346" s="56"/>
      <c r="U346" s="56"/>
      <c r="V346" s="56"/>
      <c r="W346" s="56"/>
      <c r="X346" s="84" t="n">
        <f aca="false">O346+P346+R346+Q346+S346+T346+U346+V346+W346</f>
        <v>0</v>
      </c>
      <c r="Y346" s="84" t="n">
        <f aca="false">N346+X346</f>
        <v>2</v>
      </c>
      <c r="Z346" s="84" t="n">
        <f aca="false">(D346*0.7+Y346)*0.15</f>
        <v>10.3275</v>
      </c>
      <c r="AA346" s="56" t="n">
        <v>55.067</v>
      </c>
      <c r="AB346" s="56"/>
      <c r="AC346" s="56"/>
      <c r="AD346" s="56"/>
      <c r="AE346" s="56" t="n">
        <v>7.7</v>
      </c>
      <c r="AF346" s="56"/>
      <c r="AG346" s="56"/>
      <c r="AH346" s="56"/>
      <c r="AI346" s="56"/>
      <c r="AJ346" s="83" t="n">
        <f aca="false">Z346+AA346+AE346+AI346</f>
        <v>73.0945</v>
      </c>
      <c r="AK346" s="57" t="n">
        <v>24</v>
      </c>
      <c r="AL346" s="60"/>
    </row>
    <row r="347" customFormat="false" ht="14.25" hidden="false" customHeight="false" outlineLevel="0" collapsed="false">
      <c r="A347" s="56" t="s">
        <v>419</v>
      </c>
      <c r="B347" s="64" t="n">
        <v>1120310036</v>
      </c>
      <c r="C347" s="85" t="s">
        <v>425</v>
      </c>
      <c r="D347" s="65" t="n">
        <v>82</v>
      </c>
      <c r="E347" s="56"/>
      <c r="F347" s="56"/>
      <c r="G347" s="56"/>
      <c r="H347" s="56"/>
      <c r="I347" s="56"/>
      <c r="J347" s="56"/>
      <c r="K347" s="56" t="n">
        <v>2</v>
      </c>
      <c r="L347" s="56"/>
      <c r="M347" s="56"/>
      <c r="N347" s="84" t="n">
        <f aca="false">E347+F347+G347+H347+I347+J347+K347+L347+M347</f>
        <v>2</v>
      </c>
      <c r="O347" s="56"/>
      <c r="P347" s="56"/>
      <c r="Q347" s="56"/>
      <c r="R347" s="56"/>
      <c r="S347" s="56"/>
      <c r="T347" s="56"/>
      <c r="U347" s="56"/>
      <c r="V347" s="56"/>
      <c r="W347" s="56"/>
      <c r="X347" s="84" t="n">
        <f aca="false">O347+P347+R347+Q347+S347+T347+U347+V347+W347</f>
        <v>0</v>
      </c>
      <c r="Y347" s="84" t="n">
        <f aca="false">N347+X347</f>
        <v>2</v>
      </c>
      <c r="Z347" s="84" t="n">
        <f aca="false">(D347*0.7+Y347)*0.15</f>
        <v>8.91</v>
      </c>
      <c r="AA347" s="56" t="n">
        <v>46.676</v>
      </c>
      <c r="AB347" s="56"/>
      <c r="AC347" s="56"/>
      <c r="AD347" s="56"/>
      <c r="AE347" s="56" t="n">
        <v>6.6</v>
      </c>
      <c r="AF347" s="56"/>
      <c r="AG347" s="56"/>
      <c r="AH347" s="56"/>
      <c r="AI347" s="56"/>
      <c r="AJ347" s="83" t="n">
        <f aca="false">Z347+AA347+AE347+AI347</f>
        <v>62.186</v>
      </c>
      <c r="AK347" s="57" t="n">
        <v>59</v>
      </c>
      <c r="AL347" s="60"/>
    </row>
    <row r="348" customFormat="false" ht="14.25" hidden="false" customHeight="false" outlineLevel="0" collapsed="false">
      <c r="A348" s="56" t="s">
        <v>419</v>
      </c>
      <c r="B348" s="64" t="n">
        <v>1120310037</v>
      </c>
      <c r="C348" s="65" t="s">
        <v>426</v>
      </c>
      <c r="D348" s="65" t="n">
        <v>58.9</v>
      </c>
      <c r="E348" s="56"/>
      <c r="F348" s="56"/>
      <c r="G348" s="56"/>
      <c r="H348" s="56"/>
      <c r="I348" s="56"/>
      <c r="J348" s="56"/>
      <c r="K348" s="56" t="n">
        <v>2</v>
      </c>
      <c r="L348" s="56"/>
      <c r="M348" s="56"/>
      <c r="N348" s="84" t="n">
        <f aca="false">E348+F348+G348+H348+I348+J348+K348+L348+M348</f>
        <v>2</v>
      </c>
      <c r="O348" s="56"/>
      <c r="P348" s="56"/>
      <c r="Q348" s="56"/>
      <c r="R348" s="56"/>
      <c r="S348" s="56"/>
      <c r="T348" s="56"/>
      <c r="U348" s="56"/>
      <c r="V348" s="56"/>
      <c r="W348" s="56"/>
      <c r="X348" s="84" t="n">
        <f aca="false">O348+P348+R348+Q348+S348+T348+U348+V348+W348</f>
        <v>0</v>
      </c>
      <c r="Y348" s="84" t="n">
        <f aca="false">N348+X348</f>
        <v>2</v>
      </c>
      <c r="Z348" s="84" t="n">
        <f aca="false">(D348*0.7+Y348)*0.15</f>
        <v>6.4845</v>
      </c>
      <c r="AA348" s="56" t="n">
        <v>48.426</v>
      </c>
      <c r="AB348" s="56"/>
      <c r="AC348" s="56"/>
      <c r="AD348" s="56"/>
      <c r="AE348" s="56" t="n">
        <v>6.5</v>
      </c>
      <c r="AF348" s="56"/>
      <c r="AG348" s="56"/>
      <c r="AH348" s="56"/>
      <c r="AI348" s="56" t="n">
        <v>0.5</v>
      </c>
      <c r="AJ348" s="83" t="n">
        <f aca="false">Z348+AA348+AE348+AI348</f>
        <v>61.9105</v>
      </c>
      <c r="AK348" s="57" t="n">
        <v>62</v>
      </c>
      <c r="AL348" s="60"/>
    </row>
    <row r="349" customFormat="false" ht="14.25" hidden="false" customHeight="false" outlineLevel="0" collapsed="false">
      <c r="A349" s="56" t="s">
        <v>419</v>
      </c>
      <c r="B349" s="64" t="n">
        <v>1120310038</v>
      </c>
      <c r="C349" s="65" t="s">
        <v>345</v>
      </c>
      <c r="D349" s="65" t="n">
        <v>74.5</v>
      </c>
      <c r="E349" s="56"/>
      <c r="F349" s="56"/>
      <c r="G349" s="56"/>
      <c r="H349" s="56"/>
      <c r="I349" s="56"/>
      <c r="J349" s="56"/>
      <c r="K349" s="56"/>
      <c r="L349" s="56"/>
      <c r="M349" s="56"/>
      <c r="N349" s="84" t="n">
        <f aca="false">E349+F349+G349+H349+I349+J349+K349+L349+M349</f>
        <v>0</v>
      </c>
      <c r="O349" s="56"/>
      <c r="P349" s="56"/>
      <c r="Q349" s="56"/>
      <c r="R349" s="56"/>
      <c r="S349" s="56"/>
      <c r="T349" s="56" t="n">
        <v>-3</v>
      </c>
      <c r="U349" s="56"/>
      <c r="V349" s="56"/>
      <c r="W349" s="56"/>
      <c r="X349" s="84" t="n">
        <f aca="false">O349+P349+R349+Q349+S349+T349+U349+V349+W349</f>
        <v>-3</v>
      </c>
      <c r="Y349" s="84" t="n">
        <f aca="false">N349+X349</f>
        <v>-3</v>
      </c>
      <c r="Z349" s="84" t="n">
        <f aca="false">(D349*0.7+Y349)*0.15</f>
        <v>7.3725</v>
      </c>
      <c r="AA349" s="56" t="n">
        <v>40.866</v>
      </c>
      <c r="AB349" s="56"/>
      <c r="AC349" s="56"/>
      <c r="AD349" s="56"/>
      <c r="AE349" s="56" t="n">
        <v>6.1</v>
      </c>
      <c r="AF349" s="56"/>
      <c r="AG349" s="56"/>
      <c r="AH349" s="56"/>
      <c r="AI349" s="56"/>
      <c r="AJ349" s="83" t="n">
        <f aca="false">Z349+AA349+AE349+AI349</f>
        <v>54.3385</v>
      </c>
      <c r="AK349" s="57" t="n">
        <v>87</v>
      </c>
      <c r="AL349" s="60"/>
    </row>
    <row r="350" customFormat="false" ht="14.25" hidden="false" customHeight="false" outlineLevel="0" collapsed="false">
      <c r="A350" s="56" t="s">
        <v>419</v>
      </c>
      <c r="B350" s="64" t="n">
        <v>1120310039</v>
      </c>
      <c r="C350" s="65" t="s">
        <v>427</v>
      </c>
      <c r="D350" s="65" t="n">
        <v>95.5</v>
      </c>
      <c r="E350" s="56"/>
      <c r="F350" s="56"/>
      <c r="G350" s="56"/>
      <c r="H350" s="56"/>
      <c r="I350" s="56"/>
      <c r="J350" s="56"/>
      <c r="K350" s="56" t="n">
        <v>2</v>
      </c>
      <c r="L350" s="56"/>
      <c r="M350" s="56"/>
      <c r="N350" s="84" t="n">
        <f aca="false">E350+F350+G350+H350+I350+J350+K350+L350+M350</f>
        <v>2</v>
      </c>
      <c r="O350" s="56"/>
      <c r="P350" s="56"/>
      <c r="Q350" s="56"/>
      <c r="R350" s="56"/>
      <c r="S350" s="56"/>
      <c r="T350" s="56"/>
      <c r="U350" s="56"/>
      <c r="V350" s="56"/>
      <c r="W350" s="56"/>
      <c r="X350" s="84" t="n">
        <f aca="false">O350+P350+R350+Q350+S350+T350+U350+V350+W350</f>
        <v>0</v>
      </c>
      <c r="Y350" s="84" t="n">
        <f aca="false">N350+X350</f>
        <v>2</v>
      </c>
      <c r="Z350" s="84" t="n">
        <f aca="false">(D350*0.7+Y350)*0.15</f>
        <v>10.3275</v>
      </c>
      <c r="AA350" s="56" t="n">
        <v>56.937</v>
      </c>
      <c r="AB350" s="56"/>
      <c r="AC350" s="56"/>
      <c r="AD350" s="56"/>
      <c r="AE350" s="56" t="n">
        <v>8.2</v>
      </c>
      <c r="AF350" s="56"/>
      <c r="AG350" s="56"/>
      <c r="AH350" s="56"/>
      <c r="AI350" s="56" t="n">
        <v>7.7</v>
      </c>
      <c r="AJ350" s="83" t="n">
        <f aca="false">Z350+AA350+AE350+AI350</f>
        <v>83.1645</v>
      </c>
      <c r="AK350" s="57" t="n">
        <v>3</v>
      </c>
      <c r="AL350" s="60"/>
    </row>
    <row r="351" customFormat="false" ht="14.25" hidden="false" customHeight="false" outlineLevel="0" collapsed="false">
      <c r="A351" s="56" t="s">
        <v>419</v>
      </c>
      <c r="B351" s="64" t="n">
        <v>1120310040</v>
      </c>
      <c r="C351" s="65" t="s">
        <v>428</v>
      </c>
      <c r="D351" s="65" t="n">
        <v>83.5</v>
      </c>
      <c r="E351" s="56"/>
      <c r="F351" s="56"/>
      <c r="G351" s="56"/>
      <c r="H351" s="56"/>
      <c r="I351" s="56" t="n">
        <v>2</v>
      </c>
      <c r="J351" s="56"/>
      <c r="K351" s="56" t="n">
        <v>2</v>
      </c>
      <c r="L351" s="56"/>
      <c r="M351" s="56"/>
      <c r="N351" s="84" t="n">
        <f aca="false">E351+F351+G351+H351+I351+J351+K351+L351+M351</f>
        <v>4</v>
      </c>
      <c r="O351" s="56"/>
      <c r="P351" s="56"/>
      <c r="Q351" s="56"/>
      <c r="R351" s="56"/>
      <c r="S351" s="56"/>
      <c r="T351" s="56"/>
      <c r="U351" s="56"/>
      <c r="V351" s="56"/>
      <c r="W351" s="56"/>
      <c r="X351" s="84" t="n">
        <f aca="false">O351+P351+R351+Q351+S351+T351+U351+V351+W351</f>
        <v>0</v>
      </c>
      <c r="Y351" s="84" t="n">
        <f aca="false">N351+X351</f>
        <v>4</v>
      </c>
      <c r="Z351" s="84" t="n">
        <f aca="false">(D351*0.7+Y351)*0.15</f>
        <v>9.3675</v>
      </c>
      <c r="AA351" s="65" t="n">
        <v>45.885</v>
      </c>
      <c r="AB351" s="56"/>
      <c r="AC351" s="56"/>
      <c r="AD351" s="56"/>
      <c r="AE351" s="56" t="n">
        <v>6.4</v>
      </c>
      <c r="AF351" s="56"/>
      <c r="AG351" s="56"/>
      <c r="AH351" s="56"/>
      <c r="AI351" s="56" t="n">
        <v>0.5</v>
      </c>
      <c r="AJ351" s="83" t="n">
        <f aca="false">Z351+AA351+AE351+AI351</f>
        <v>62.1525</v>
      </c>
      <c r="AK351" s="57" t="n">
        <v>60</v>
      </c>
      <c r="AL351" s="60"/>
    </row>
    <row r="352" customFormat="false" ht="14.25" hidden="false" customHeight="false" outlineLevel="0" collapsed="false">
      <c r="A352" s="56" t="s">
        <v>419</v>
      </c>
      <c r="B352" s="64" t="n">
        <v>1120310041</v>
      </c>
      <c r="C352" s="65" t="s">
        <v>429</v>
      </c>
      <c r="D352" s="65" t="n">
        <v>74.5</v>
      </c>
      <c r="E352" s="56"/>
      <c r="F352" s="56"/>
      <c r="G352" s="56"/>
      <c r="H352" s="56"/>
      <c r="I352" s="56"/>
      <c r="J352" s="56"/>
      <c r="K352" s="56" t="n">
        <v>2</v>
      </c>
      <c r="L352" s="56"/>
      <c r="M352" s="56"/>
      <c r="N352" s="84" t="n">
        <f aca="false">E352+F352+G352+H352+I352+J352+K352+L352+M352</f>
        <v>2</v>
      </c>
      <c r="O352" s="56"/>
      <c r="P352" s="56"/>
      <c r="Q352" s="56"/>
      <c r="R352" s="56"/>
      <c r="S352" s="56"/>
      <c r="T352" s="56" t="n">
        <v>-3</v>
      </c>
      <c r="U352" s="56"/>
      <c r="V352" s="56"/>
      <c r="W352" s="56"/>
      <c r="X352" s="84" t="n">
        <f aca="false">O352+P352+R352+Q352+S352+T352+U352+V352+W352</f>
        <v>-3</v>
      </c>
      <c r="Y352" s="84" t="n">
        <f aca="false">N352+X352</f>
        <v>-1</v>
      </c>
      <c r="Z352" s="84" t="n">
        <f aca="false">(D352*0.7+Y352)*0.15</f>
        <v>7.6725</v>
      </c>
      <c r="AA352" s="65" t="n">
        <v>45.815</v>
      </c>
      <c r="AB352" s="56"/>
      <c r="AC352" s="56"/>
      <c r="AD352" s="56"/>
      <c r="AE352" s="56"/>
      <c r="AF352" s="56"/>
      <c r="AG352" s="56"/>
      <c r="AH352" s="56"/>
      <c r="AI352" s="56" t="n">
        <v>0.5</v>
      </c>
      <c r="AJ352" s="83" t="n">
        <f aca="false">Z352+AA352+AE352+AI352</f>
        <v>53.9875</v>
      </c>
      <c r="AK352" s="57" t="n">
        <v>90</v>
      </c>
      <c r="AL352" s="60"/>
    </row>
    <row r="353" customFormat="false" ht="14.25" hidden="false" customHeight="false" outlineLevel="0" collapsed="false">
      <c r="A353" s="56" t="s">
        <v>419</v>
      </c>
      <c r="B353" s="64" t="n">
        <v>1120310042</v>
      </c>
      <c r="C353" s="65" t="s">
        <v>430</v>
      </c>
      <c r="D353" s="65" t="n">
        <v>74.5</v>
      </c>
      <c r="E353" s="56"/>
      <c r="F353" s="56"/>
      <c r="G353" s="56"/>
      <c r="H353" s="56"/>
      <c r="I353" s="56"/>
      <c r="J353" s="56"/>
      <c r="K353" s="56" t="n">
        <v>2</v>
      </c>
      <c r="L353" s="56"/>
      <c r="M353" s="56"/>
      <c r="N353" s="84" t="n">
        <f aca="false">E353+F353+G353+H353+I353+J353+K353+L353+M353</f>
        <v>2</v>
      </c>
      <c r="O353" s="56"/>
      <c r="P353" s="56"/>
      <c r="Q353" s="56"/>
      <c r="R353" s="56"/>
      <c r="S353" s="56"/>
      <c r="T353" s="56"/>
      <c r="U353" s="56"/>
      <c r="V353" s="56"/>
      <c r="W353" s="56"/>
      <c r="X353" s="84" t="n">
        <f aca="false">O353+P353+R353+Q353+S353+T353+U353+V353+W353</f>
        <v>0</v>
      </c>
      <c r="Y353" s="84" t="n">
        <f aca="false">N353+X353</f>
        <v>2</v>
      </c>
      <c r="Z353" s="84" t="n">
        <f aca="false">(D353*0.7+Y353)*0.15</f>
        <v>8.1225</v>
      </c>
      <c r="AA353" s="56" t="n">
        <v>44.8</v>
      </c>
      <c r="AB353" s="56"/>
      <c r="AC353" s="56"/>
      <c r="AD353" s="56"/>
      <c r="AE353" s="56" t="n">
        <v>6.7</v>
      </c>
      <c r="AF353" s="56"/>
      <c r="AG353" s="56"/>
      <c r="AH353" s="56"/>
      <c r="AI353" s="56"/>
      <c r="AJ353" s="83" t="n">
        <f aca="false">Z353+AA353+AE353+AI353</f>
        <v>59.6225</v>
      </c>
      <c r="AK353" s="57" t="n">
        <v>74</v>
      </c>
      <c r="AL353" s="60"/>
    </row>
    <row r="354" customFormat="false" ht="14.25" hidden="false" customHeight="false" outlineLevel="0" collapsed="false">
      <c r="A354" s="56" t="s">
        <v>419</v>
      </c>
      <c r="B354" s="64" t="n">
        <v>1120310043</v>
      </c>
      <c r="C354" s="65" t="s">
        <v>431</v>
      </c>
      <c r="D354" s="65" t="n">
        <v>68.5</v>
      </c>
      <c r="E354" s="56"/>
      <c r="F354" s="56"/>
      <c r="G354" s="56"/>
      <c r="H354" s="56" t="n">
        <v>3</v>
      </c>
      <c r="I354" s="56"/>
      <c r="J354" s="56"/>
      <c r="K354" s="56" t="n">
        <v>2</v>
      </c>
      <c r="L354" s="56"/>
      <c r="M354" s="56" t="n">
        <v>1</v>
      </c>
      <c r="N354" s="84" t="n">
        <f aca="false">E354+F354+G354+H354+I354+J354+K354+L354+M354</f>
        <v>6</v>
      </c>
      <c r="O354" s="56"/>
      <c r="P354" s="56"/>
      <c r="Q354" s="56"/>
      <c r="R354" s="56"/>
      <c r="S354" s="56"/>
      <c r="T354" s="56"/>
      <c r="U354" s="56"/>
      <c r="V354" s="56"/>
      <c r="W354" s="56"/>
      <c r="X354" s="84" t="n">
        <f aca="false">O354+P354+R354+Q354+S354+T354+U354+V354+W354</f>
        <v>0</v>
      </c>
      <c r="Y354" s="84" t="n">
        <f aca="false">N354+X354</f>
        <v>6</v>
      </c>
      <c r="Z354" s="84" t="n">
        <f aca="false">(D354*0.7+Y354)*0.15</f>
        <v>8.0925</v>
      </c>
      <c r="AA354" s="56" t="n">
        <v>38.78</v>
      </c>
      <c r="AB354" s="56"/>
      <c r="AC354" s="56"/>
      <c r="AD354" s="56"/>
      <c r="AE354" s="56" t="n">
        <v>6.2</v>
      </c>
      <c r="AF354" s="56"/>
      <c r="AG354" s="56"/>
      <c r="AH354" s="56"/>
      <c r="AI354" s="56" t="n">
        <v>1.2</v>
      </c>
      <c r="AJ354" s="83" t="n">
        <f aca="false">Z354+AA354+AE354+AI354</f>
        <v>54.2725</v>
      </c>
      <c r="AK354" s="57" t="n">
        <v>88</v>
      </c>
      <c r="AL354" s="60"/>
    </row>
    <row r="355" customFormat="false" ht="14.25" hidden="false" customHeight="false" outlineLevel="0" collapsed="false">
      <c r="A355" s="56" t="s">
        <v>419</v>
      </c>
      <c r="B355" s="64" t="n">
        <v>1120310044</v>
      </c>
      <c r="C355" s="65" t="s">
        <v>432</v>
      </c>
      <c r="D355" s="65" t="n">
        <v>68.5</v>
      </c>
      <c r="E355" s="56"/>
      <c r="F355" s="56"/>
      <c r="G355" s="56"/>
      <c r="H355" s="56"/>
      <c r="I355" s="56"/>
      <c r="J355" s="56"/>
      <c r="K355" s="56" t="n">
        <v>2</v>
      </c>
      <c r="L355" s="56"/>
      <c r="M355" s="56" t="n">
        <v>1</v>
      </c>
      <c r="N355" s="84" t="n">
        <f aca="false">E355+F355+G355+H355+I355+J355+K355+L355+M355</f>
        <v>3</v>
      </c>
      <c r="O355" s="56"/>
      <c r="P355" s="56"/>
      <c r="Q355" s="56"/>
      <c r="R355" s="56"/>
      <c r="S355" s="56"/>
      <c r="T355" s="56"/>
      <c r="U355" s="56"/>
      <c r="V355" s="56"/>
      <c r="W355" s="56"/>
      <c r="X355" s="84" t="n">
        <f aca="false">O355+P355+R355+Q355+S355+T355+U355+V355+W355</f>
        <v>0</v>
      </c>
      <c r="Y355" s="84" t="n">
        <f aca="false">N355+X355</f>
        <v>3</v>
      </c>
      <c r="Z355" s="84" t="n">
        <f aca="false">(D355*0.7+Y355)*0.15</f>
        <v>7.6425</v>
      </c>
      <c r="AA355" s="56" t="n">
        <v>40.236</v>
      </c>
      <c r="AB355" s="56"/>
      <c r="AC355" s="56"/>
      <c r="AD355" s="56"/>
      <c r="AE355" s="56" t="n">
        <v>6.5</v>
      </c>
      <c r="AF355" s="56"/>
      <c r="AG355" s="56"/>
      <c r="AH355" s="56"/>
      <c r="AI355" s="56"/>
      <c r="AJ355" s="83" t="n">
        <f aca="false">Z355+AA355+AE355+AI355</f>
        <v>54.3785</v>
      </c>
      <c r="AK355" s="57" t="n">
        <v>86</v>
      </c>
      <c r="AL355" s="60"/>
    </row>
    <row r="356" customFormat="false" ht="14.25" hidden="false" customHeight="false" outlineLevel="0" collapsed="false">
      <c r="A356" s="56" t="s">
        <v>419</v>
      </c>
      <c r="B356" s="64" t="n">
        <v>1120310045</v>
      </c>
      <c r="C356" s="65" t="s">
        <v>433</v>
      </c>
      <c r="D356" s="65" t="n">
        <v>95.5</v>
      </c>
      <c r="E356" s="56"/>
      <c r="F356" s="56"/>
      <c r="G356" s="56"/>
      <c r="H356" s="56"/>
      <c r="I356" s="56"/>
      <c r="J356" s="56"/>
      <c r="K356" s="56" t="n">
        <v>2</v>
      </c>
      <c r="L356" s="56"/>
      <c r="M356" s="56" t="n">
        <v>2</v>
      </c>
      <c r="N356" s="84" t="n">
        <f aca="false">E356+F356+G356+H356+I356+J356+K356+L356+M356</f>
        <v>4</v>
      </c>
      <c r="O356" s="56"/>
      <c r="P356" s="56"/>
      <c r="Q356" s="56"/>
      <c r="R356" s="56"/>
      <c r="S356" s="56"/>
      <c r="T356" s="56"/>
      <c r="U356" s="56"/>
      <c r="V356" s="56"/>
      <c r="W356" s="56"/>
      <c r="X356" s="84" t="n">
        <f aca="false">O356+P356+R356+Q356+S356+T356+U356+V356+W356</f>
        <v>0</v>
      </c>
      <c r="Y356" s="84" t="n">
        <f aca="false">N356+X356</f>
        <v>4</v>
      </c>
      <c r="Z356" s="84" t="n">
        <f aca="false">(D356*0.7+Y356)*0.15</f>
        <v>10.6275</v>
      </c>
      <c r="AA356" s="56" t="n">
        <v>57.264</v>
      </c>
      <c r="AB356" s="56"/>
      <c r="AC356" s="56"/>
      <c r="AD356" s="56"/>
      <c r="AE356" s="56" t="n">
        <v>8.6</v>
      </c>
      <c r="AF356" s="56"/>
      <c r="AG356" s="56"/>
      <c r="AH356" s="56"/>
      <c r="AI356" s="56" t="n">
        <v>2.4</v>
      </c>
      <c r="AJ356" s="83" t="n">
        <f aca="false">Z356+AA356+AE356+AI356</f>
        <v>78.8915</v>
      </c>
      <c r="AK356" s="57" t="n">
        <v>7</v>
      </c>
      <c r="AL356" s="60"/>
    </row>
    <row r="357" customFormat="false" ht="14.25" hidden="false" customHeight="false" outlineLevel="0" collapsed="false">
      <c r="A357" s="56" t="s">
        <v>419</v>
      </c>
      <c r="B357" s="64" t="n">
        <v>1120310046</v>
      </c>
      <c r="C357" s="65" t="s">
        <v>434</v>
      </c>
      <c r="D357" s="65" t="n">
        <v>94</v>
      </c>
      <c r="E357" s="56"/>
      <c r="F357" s="56"/>
      <c r="G357" s="56"/>
      <c r="H357" s="56" t="n">
        <v>3</v>
      </c>
      <c r="I357" s="56"/>
      <c r="J357" s="56"/>
      <c r="K357" s="56" t="n">
        <v>2</v>
      </c>
      <c r="L357" s="56"/>
      <c r="M357" s="56" t="n">
        <v>5</v>
      </c>
      <c r="N357" s="84" t="n">
        <f aca="false">E357+F357+G357+H357+I357+J357+K357+L357+M357</f>
        <v>10</v>
      </c>
      <c r="O357" s="56"/>
      <c r="P357" s="56"/>
      <c r="Q357" s="56"/>
      <c r="R357" s="56"/>
      <c r="S357" s="56"/>
      <c r="T357" s="56"/>
      <c r="U357" s="56"/>
      <c r="V357" s="56"/>
      <c r="W357" s="56"/>
      <c r="X357" s="84" t="n">
        <f aca="false">O357+P357+R357+Q357+S357+T357+U357+V357+W357</f>
        <v>0</v>
      </c>
      <c r="Y357" s="84" t="n">
        <f aca="false">N357+X357</f>
        <v>10</v>
      </c>
      <c r="Z357" s="84" t="n">
        <f aca="false">(D357*0.7+Y357)*0.15</f>
        <v>11.37</v>
      </c>
      <c r="AA357" s="56" t="n">
        <v>51.548</v>
      </c>
      <c r="AB357" s="56"/>
      <c r="AC357" s="56"/>
      <c r="AD357" s="56"/>
      <c r="AE357" s="56" t="n">
        <v>8.9</v>
      </c>
      <c r="AF357" s="56"/>
      <c r="AG357" s="56"/>
      <c r="AH357" s="56"/>
      <c r="AI357" s="56" t="n">
        <v>1.9</v>
      </c>
      <c r="AJ357" s="83" t="n">
        <f aca="false">Z357+AA357+AE357+AI357</f>
        <v>73.718</v>
      </c>
      <c r="AK357" s="57" t="n">
        <v>20</v>
      </c>
      <c r="AL357" s="60"/>
    </row>
    <row r="358" customFormat="false" ht="14.25" hidden="false" customHeight="false" outlineLevel="0" collapsed="false">
      <c r="A358" s="56" t="s">
        <v>419</v>
      </c>
      <c r="B358" s="64" t="n">
        <v>1120310047</v>
      </c>
      <c r="C358" s="65" t="s">
        <v>435</v>
      </c>
      <c r="D358" s="65" t="n">
        <v>83.5</v>
      </c>
      <c r="E358" s="56"/>
      <c r="F358" s="56"/>
      <c r="G358" s="56"/>
      <c r="H358" s="56"/>
      <c r="I358" s="56"/>
      <c r="J358" s="56"/>
      <c r="K358" s="56" t="n">
        <v>2</v>
      </c>
      <c r="L358" s="56"/>
      <c r="M358" s="56" t="n">
        <v>1</v>
      </c>
      <c r="N358" s="84" t="n">
        <f aca="false">E358+F358+G358+H358+I358+J358+K358+L358+M358</f>
        <v>3</v>
      </c>
      <c r="O358" s="56"/>
      <c r="P358" s="56"/>
      <c r="Q358" s="56"/>
      <c r="R358" s="56"/>
      <c r="S358" s="56"/>
      <c r="T358" s="56"/>
      <c r="U358" s="56"/>
      <c r="V358" s="56"/>
      <c r="W358" s="56"/>
      <c r="X358" s="84" t="n">
        <f aca="false">O358+P358+R358+Q358+S358+T358+U358+V358+W358</f>
        <v>0</v>
      </c>
      <c r="Y358" s="84" t="n">
        <f aca="false">N358+X358</f>
        <v>3</v>
      </c>
      <c r="Z358" s="84" t="n">
        <f aca="false">(D358*0.7+Y358)*0.15</f>
        <v>9.2175</v>
      </c>
      <c r="AA358" s="56" t="n">
        <v>44.233</v>
      </c>
      <c r="AB358" s="56"/>
      <c r="AC358" s="56"/>
      <c r="AD358" s="56"/>
      <c r="AE358" s="56" t="n">
        <v>6.9</v>
      </c>
      <c r="AF358" s="56"/>
      <c r="AG358" s="56"/>
      <c r="AH358" s="56"/>
      <c r="AI358" s="56" t="n">
        <v>2.5</v>
      </c>
      <c r="AJ358" s="83" t="n">
        <f aca="false">Z358+AA358+AE358+AI358</f>
        <v>62.8505</v>
      </c>
      <c r="AK358" s="57" t="n">
        <v>57</v>
      </c>
      <c r="AL358" s="60"/>
    </row>
    <row r="359" customFormat="false" ht="14.25" hidden="false" customHeight="false" outlineLevel="0" collapsed="false">
      <c r="A359" s="56" t="s">
        <v>419</v>
      </c>
      <c r="B359" s="64" t="n">
        <v>1120310048</v>
      </c>
      <c r="C359" s="65" t="s">
        <v>436</v>
      </c>
      <c r="D359" s="65" t="n">
        <v>95.5</v>
      </c>
      <c r="E359" s="56"/>
      <c r="F359" s="56"/>
      <c r="G359" s="56"/>
      <c r="H359" s="56"/>
      <c r="I359" s="56"/>
      <c r="J359" s="56"/>
      <c r="K359" s="56" t="n">
        <v>2</v>
      </c>
      <c r="L359" s="56"/>
      <c r="M359" s="56" t="n">
        <v>1</v>
      </c>
      <c r="N359" s="84" t="n">
        <f aca="false">E359+F359+G359+H359+I359+J359+K359+L359+M359</f>
        <v>3</v>
      </c>
      <c r="O359" s="56"/>
      <c r="P359" s="56"/>
      <c r="Q359" s="56"/>
      <c r="R359" s="56"/>
      <c r="S359" s="56"/>
      <c r="T359" s="56"/>
      <c r="U359" s="56"/>
      <c r="V359" s="56"/>
      <c r="W359" s="56"/>
      <c r="X359" s="84" t="n">
        <f aca="false">O359+P359+R359+Q359+S359+T359+U359+V359+W359</f>
        <v>0</v>
      </c>
      <c r="Y359" s="84" t="n">
        <f aca="false">N359+X359</f>
        <v>3</v>
      </c>
      <c r="Z359" s="84" t="n">
        <f aca="false">(D359*0.7+Y359)*0.15</f>
        <v>10.4775</v>
      </c>
      <c r="AA359" s="56" t="n">
        <v>59.458</v>
      </c>
      <c r="AB359" s="56"/>
      <c r="AC359" s="56"/>
      <c r="AD359" s="56"/>
      <c r="AE359" s="56" t="n">
        <v>8.4</v>
      </c>
      <c r="AF359" s="56"/>
      <c r="AG359" s="56"/>
      <c r="AH359" s="56"/>
      <c r="AI359" s="56" t="n">
        <v>4.9</v>
      </c>
      <c r="AJ359" s="83" t="n">
        <f aca="false">Z359+AA359+AE359+AI359</f>
        <v>83.2355</v>
      </c>
      <c r="AK359" s="57" t="n">
        <v>2</v>
      </c>
      <c r="AL359" s="60"/>
    </row>
    <row r="360" customFormat="false" ht="14.25" hidden="false" customHeight="false" outlineLevel="0" collapsed="false">
      <c r="A360" s="56" t="s">
        <v>419</v>
      </c>
      <c r="B360" s="64" t="n">
        <v>1120310049</v>
      </c>
      <c r="C360" s="65" t="s">
        <v>437</v>
      </c>
      <c r="D360" s="65" t="n">
        <v>95.5</v>
      </c>
      <c r="E360" s="56"/>
      <c r="F360" s="56"/>
      <c r="G360" s="56"/>
      <c r="H360" s="56"/>
      <c r="I360" s="56"/>
      <c r="J360" s="56"/>
      <c r="K360" s="56" t="n">
        <v>2</v>
      </c>
      <c r="L360" s="56"/>
      <c r="M360" s="56"/>
      <c r="N360" s="84" t="n">
        <f aca="false">E360+F360+G360+H360+I360+J360+K360+L360+M360</f>
        <v>2</v>
      </c>
      <c r="O360" s="56"/>
      <c r="P360" s="56"/>
      <c r="Q360" s="56"/>
      <c r="R360" s="56"/>
      <c r="S360" s="56"/>
      <c r="T360" s="56"/>
      <c r="U360" s="56"/>
      <c r="V360" s="56"/>
      <c r="W360" s="56"/>
      <c r="X360" s="84" t="n">
        <f aca="false">O360+P360+R360+Q360+S360+T360+U360+V360+W360</f>
        <v>0</v>
      </c>
      <c r="Y360" s="84" t="n">
        <f aca="false">N360+X360</f>
        <v>2</v>
      </c>
      <c r="Z360" s="84" t="n">
        <f aca="false">(D360*0.7+Y360)*0.15</f>
        <v>10.3275</v>
      </c>
      <c r="AA360" s="56" t="n">
        <v>58.905</v>
      </c>
      <c r="AB360" s="56"/>
      <c r="AC360" s="56"/>
      <c r="AD360" s="56"/>
      <c r="AE360" s="56" t="n">
        <v>10.8</v>
      </c>
      <c r="AF360" s="56"/>
      <c r="AG360" s="56"/>
      <c r="AH360" s="56"/>
      <c r="AI360" s="56" t="n">
        <v>5</v>
      </c>
      <c r="AJ360" s="83" t="n">
        <f aca="false">Z360+AA360+AE360+AI360</f>
        <v>85.0325</v>
      </c>
      <c r="AK360" s="57" t="n">
        <v>1</v>
      </c>
      <c r="AL360" s="60"/>
    </row>
    <row r="361" customFormat="false" ht="14.25" hidden="false" customHeight="false" outlineLevel="0" collapsed="false">
      <c r="A361" s="56" t="s">
        <v>419</v>
      </c>
      <c r="B361" s="64" t="n">
        <v>1120310050</v>
      </c>
      <c r="C361" s="65" t="s">
        <v>438</v>
      </c>
      <c r="D361" s="65" t="n">
        <v>86.5</v>
      </c>
      <c r="E361" s="56"/>
      <c r="F361" s="56"/>
      <c r="G361" s="56"/>
      <c r="H361" s="56"/>
      <c r="I361" s="56"/>
      <c r="J361" s="56"/>
      <c r="K361" s="56" t="n">
        <v>2</v>
      </c>
      <c r="L361" s="56"/>
      <c r="M361" s="56"/>
      <c r="N361" s="84" t="n">
        <f aca="false">E361+F361+G361+H361+I361+J361+K361+L361+M361</f>
        <v>2</v>
      </c>
      <c r="O361" s="56"/>
      <c r="P361" s="56"/>
      <c r="Q361" s="56"/>
      <c r="R361" s="56"/>
      <c r="S361" s="56"/>
      <c r="T361" s="56"/>
      <c r="U361" s="56"/>
      <c r="V361" s="56"/>
      <c r="W361" s="56"/>
      <c r="X361" s="84" t="n">
        <f aca="false">O361+P361+R361+Q361+S361+T361+U361+V361+W361</f>
        <v>0</v>
      </c>
      <c r="Y361" s="84" t="n">
        <f aca="false">N361+X361</f>
        <v>2</v>
      </c>
      <c r="Z361" s="84" t="n">
        <f aca="false">(D361*0.7+Y361)*0.15</f>
        <v>9.3825</v>
      </c>
      <c r="AA361" s="56" t="n">
        <v>55.496</v>
      </c>
      <c r="AB361" s="56"/>
      <c r="AC361" s="56"/>
      <c r="AD361" s="56"/>
      <c r="AE361" s="56" t="n">
        <v>6.7</v>
      </c>
      <c r="AF361" s="56"/>
      <c r="AG361" s="56"/>
      <c r="AH361" s="56"/>
      <c r="AI361" s="56"/>
      <c r="AJ361" s="83" t="n">
        <f aca="false">Z361+AA361+AE361+AI361</f>
        <v>71.5785</v>
      </c>
      <c r="AK361" s="57" t="n">
        <v>27</v>
      </c>
      <c r="AL361" s="60"/>
    </row>
    <row r="362" customFormat="false" ht="14.25" hidden="false" customHeight="false" outlineLevel="0" collapsed="false">
      <c r="A362" s="56" t="s">
        <v>419</v>
      </c>
      <c r="B362" s="64" t="n">
        <v>1120310051</v>
      </c>
      <c r="C362" s="85" t="s">
        <v>439</v>
      </c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84"/>
      <c r="O362" s="56"/>
      <c r="P362" s="56"/>
      <c r="Q362" s="56"/>
      <c r="R362" s="56"/>
      <c r="S362" s="56"/>
      <c r="T362" s="56"/>
      <c r="U362" s="56"/>
      <c r="V362" s="56"/>
      <c r="W362" s="56"/>
      <c r="X362" s="84"/>
      <c r="Y362" s="84"/>
      <c r="Z362" s="84"/>
      <c r="AA362" s="56"/>
      <c r="AB362" s="56"/>
      <c r="AC362" s="56"/>
      <c r="AD362" s="56"/>
      <c r="AE362" s="56"/>
      <c r="AF362" s="56"/>
      <c r="AG362" s="56"/>
      <c r="AH362" s="56"/>
      <c r="AI362" s="56"/>
      <c r="AJ362" s="83" t="n">
        <v>0</v>
      </c>
      <c r="AK362" s="57" t="n">
        <v>113</v>
      </c>
      <c r="AL362" s="60"/>
    </row>
    <row r="363" customFormat="false" ht="14.25" hidden="false" customHeight="false" outlineLevel="0" collapsed="false">
      <c r="A363" s="56" t="s">
        <v>419</v>
      </c>
      <c r="B363" s="64" t="n">
        <v>1120310052</v>
      </c>
      <c r="C363" s="65" t="s">
        <v>440</v>
      </c>
      <c r="D363" s="65" t="n">
        <v>82</v>
      </c>
      <c r="E363" s="56"/>
      <c r="F363" s="56"/>
      <c r="G363" s="56"/>
      <c r="H363" s="56"/>
      <c r="I363" s="56"/>
      <c r="J363" s="56"/>
      <c r="K363" s="56" t="n">
        <v>2</v>
      </c>
      <c r="L363" s="56"/>
      <c r="M363" s="56"/>
      <c r="N363" s="84" t="n">
        <f aca="false">E363+F363+G363+H363+I363+J363+K363+L363+M363</f>
        <v>2</v>
      </c>
      <c r="O363" s="56"/>
      <c r="P363" s="56"/>
      <c r="Q363" s="56"/>
      <c r="R363" s="56"/>
      <c r="S363" s="56"/>
      <c r="T363" s="56"/>
      <c r="U363" s="56"/>
      <c r="V363" s="56"/>
      <c r="W363" s="56"/>
      <c r="X363" s="84" t="n">
        <f aca="false">O363+P363+R363+Q363+S363+T363+U363+V363+W363</f>
        <v>0</v>
      </c>
      <c r="Y363" s="84" t="n">
        <f aca="false">N363+X363</f>
        <v>2</v>
      </c>
      <c r="Z363" s="84" t="n">
        <f aca="false">(D363*0.7+Y363)*0.15</f>
        <v>8.91</v>
      </c>
      <c r="AA363" s="56" t="n">
        <v>49.203</v>
      </c>
      <c r="AB363" s="56"/>
      <c r="AC363" s="56"/>
      <c r="AD363" s="56"/>
      <c r="AE363" s="56" t="n">
        <v>6.8</v>
      </c>
      <c r="AF363" s="56"/>
      <c r="AG363" s="56"/>
      <c r="AH363" s="56"/>
      <c r="AI363" s="56"/>
      <c r="AJ363" s="83" t="n">
        <f aca="false">Z363+AA363+AE363+AI363</f>
        <v>64.913</v>
      </c>
      <c r="AK363" s="57" t="n">
        <v>45</v>
      </c>
      <c r="AL363" s="60"/>
    </row>
    <row r="364" customFormat="false" ht="14.25" hidden="false" customHeight="false" outlineLevel="0" collapsed="false">
      <c r="A364" s="56" t="s">
        <v>419</v>
      </c>
      <c r="B364" s="64" t="n">
        <v>1120310053</v>
      </c>
      <c r="C364" s="65" t="s">
        <v>441</v>
      </c>
      <c r="D364" s="65" t="n">
        <v>95.5</v>
      </c>
      <c r="E364" s="56"/>
      <c r="F364" s="56"/>
      <c r="G364" s="56"/>
      <c r="H364" s="56"/>
      <c r="I364" s="56"/>
      <c r="J364" s="56"/>
      <c r="K364" s="56"/>
      <c r="L364" s="56"/>
      <c r="M364" s="56"/>
      <c r="N364" s="84" t="n">
        <f aca="false">E364+F364+G364+H364+I364+J364+K364+L364+M364</f>
        <v>0</v>
      </c>
      <c r="O364" s="56"/>
      <c r="P364" s="56"/>
      <c r="Q364" s="56"/>
      <c r="R364" s="56"/>
      <c r="S364" s="56"/>
      <c r="T364" s="56"/>
      <c r="U364" s="56"/>
      <c r="V364" s="56"/>
      <c r="W364" s="56"/>
      <c r="X364" s="84" t="n">
        <f aca="false">O364+P364+R364+Q364+S364+T364+U364+V364+W364</f>
        <v>0</v>
      </c>
      <c r="Y364" s="84" t="n">
        <f aca="false">N364+X364</f>
        <v>0</v>
      </c>
      <c r="Z364" s="84" t="n">
        <f aca="false">(D364*0.7+Y364)*0.15</f>
        <v>10.0275</v>
      </c>
      <c r="AA364" s="56" t="n">
        <v>49.791</v>
      </c>
      <c r="AB364" s="56"/>
      <c r="AC364" s="56"/>
      <c r="AD364" s="56"/>
      <c r="AE364" s="56" t="n">
        <v>6.9</v>
      </c>
      <c r="AF364" s="56"/>
      <c r="AG364" s="56"/>
      <c r="AH364" s="56"/>
      <c r="AI364" s="56" t="n">
        <v>1</v>
      </c>
      <c r="AJ364" s="83" t="n">
        <f aca="false">Z364+AA364+AE364+AI364</f>
        <v>67.7185</v>
      </c>
      <c r="AK364" s="57" t="n">
        <v>36</v>
      </c>
      <c r="AL364" s="60"/>
    </row>
    <row r="365" customFormat="false" ht="14.25" hidden="false" customHeight="false" outlineLevel="0" collapsed="false">
      <c r="A365" s="56" t="s">
        <v>419</v>
      </c>
      <c r="B365" s="64" t="n">
        <v>1120310054</v>
      </c>
      <c r="C365" s="65" t="s">
        <v>442</v>
      </c>
      <c r="D365" s="65" t="n">
        <v>95.5</v>
      </c>
      <c r="E365" s="56"/>
      <c r="F365" s="56"/>
      <c r="G365" s="56"/>
      <c r="H365" s="56"/>
      <c r="I365" s="56"/>
      <c r="J365" s="56"/>
      <c r="K365" s="56" t="n">
        <v>2</v>
      </c>
      <c r="L365" s="56"/>
      <c r="M365" s="56" t="n">
        <v>1</v>
      </c>
      <c r="N365" s="84" t="n">
        <f aca="false">E365+F365+G365+H365+I365+J365+K365+L365+M365</f>
        <v>3</v>
      </c>
      <c r="O365" s="56"/>
      <c r="P365" s="56"/>
      <c r="Q365" s="56"/>
      <c r="R365" s="56"/>
      <c r="S365" s="56"/>
      <c r="T365" s="56"/>
      <c r="U365" s="56"/>
      <c r="V365" s="56"/>
      <c r="W365" s="56"/>
      <c r="X365" s="84" t="n">
        <f aca="false">O365+P365+R365+Q365+S365+T365+U365+V365+W365</f>
        <v>0</v>
      </c>
      <c r="Y365" s="84" t="n">
        <f aca="false">N365+X365</f>
        <v>3</v>
      </c>
      <c r="Z365" s="84" t="n">
        <f aca="false">(D365*0.7+Y365)*0.15</f>
        <v>10.4775</v>
      </c>
      <c r="AA365" s="56" t="n">
        <v>55.846</v>
      </c>
      <c r="AB365" s="56"/>
      <c r="AC365" s="56"/>
      <c r="AD365" s="56"/>
      <c r="AE365" s="56" t="n">
        <v>6.6</v>
      </c>
      <c r="AF365" s="56"/>
      <c r="AG365" s="56"/>
      <c r="AH365" s="56"/>
      <c r="AI365" s="56" t="n">
        <v>3.55</v>
      </c>
      <c r="AJ365" s="83" t="n">
        <f aca="false">Z365+AA365+AE365+AI365</f>
        <v>76.4735</v>
      </c>
      <c r="AK365" s="57" t="n">
        <v>12</v>
      </c>
      <c r="AL365" s="60"/>
    </row>
    <row r="366" customFormat="false" ht="14.25" hidden="false" customHeight="false" outlineLevel="0" collapsed="false">
      <c r="A366" s="56" t="s">
        <v>419</v>
      </c>
      <c r="B366" s="64" t="n">
        <v>1120310055</v>
      </c>
      <c r="C366" s="65" t="s">
        <v>443</v>
      </c>
      <c r="D366" s="65" t="n">
        <v>86.5</v>
      </c>
      <c r="E366" s="56"/>
      <c r="F366" s="56"/>
      <c r="G366" s="56"/>
      <c r="H366" s="56"/>
      <c r="I366" s="56"/>
      <c r="J366" s="56"/>
      <c r="K366" s="56" t="n">
        <v>2</v>
      </c>
      <c r="L366" s="56"/>
      <c r="M366" s="56" t="n">
        <v>1</v>
      </c>
      <c r="N366" s="84" t="n">
        <f aca="false">E366+F366+G366+H366+I366+J366+K366+L366+M366</f>
        <v>3</v>
      </c>
      <c r="O366" s="56"/>
      <c r="P366" s="56"/>
      <c r="Q366" s="56"/>
      <c r="R366" s="56"/>
      <c r="S366" s="56"/>
      <c r="T366" s="56"/>
      <c r="U366" s="56"/>
      <c r="V366" s="56"/>
      <c r="W366" s="56"/>
      <c r="X366" s="84" t="n">
        <f aca="false">O366+P366+R366+Q366+S366+T366+U366+V366+W366</f>
        <v>0</v>
      </c>
      <c r="Y366" s="84" t="n">
        <f aca="false">N366+X366</f>
        <v>3</v>
      </c>
      <c r="Z366" s="84" t="n">
        <f aca="false">(D366*0.7+Y366)*0.15</f>
        <v>9.5325</v>
      </c>
      <c r="AA366" s="56" t="n">
        <v>45.178</v>
      </c>
      <c r="AB366" s="56"/>
      <c r="AC366" s="56"/>
      <c r="AD366" s="56"/>
      <c r="AE366" s="56" t="n">
        <v>6.2</v>
      </c>
      <c r="AF366" s="56"/>
      <c r="AG366" s="56"/>
      <c r="AH366" s="56"/>
      <c r="AI366" s="56"/>
      <c r="AJ366" s="83" t="n">
        <f aca="false">Z366+AA366+AE366+AI366</f>
        <v>60.9105</v>
      </c>
      <c r="AK366" s="57" t="n">
        <v>68</v>
      </c>
      <c r="AL366" s="60"/>
    </row>
    <row r="367" customFormat="false" ht="14.25" hidden="false" customHeight="false" outlineLevel="0" collapsed="false">
      <c r="A367" s="56" t="s">
        <v>419</v>
      </c>
      <c r="B367" s="64" t="n">
        <v>1120310056</v>
      </c>
      <c r="C367" s="65" t="s">
        <v>444</v>
      </c>
      <c r="D367" s="65" t="n">
        <v>74.5</v>
      </c>
      <c r="E367" s="56"/>
      <c r="F367" s="56"/>
      <c r="G367" s="56"/>
      <c r="H367" s="56"/>
      <c r="I367" s="56"/>
      <c r="J367" s="56"/>
      <c r="K367" s="56"/>
      <c r="L367" s="56"/>
      <c r="M367" s="56"/>
      <c r="N367" s="84" t="n">
        <f aca="false">E367+F367+G367+H367+I367+J367+K367+L367+M367</f>
        <v>0</v>
      </c>
      <c r="O367" s="56"/>
      <c r="P367" s="56"/>
      <c r="Q367" s="56"/>
      <c r="R367" s="56"/>
      <c r="S367" s="56"/>
      <c r="T367" s="56"/>
      <c r="U367" s="56"/>
      <c r="V367" s="56"/>
      <c r="W367" s="56"/>
      <c r="X367" s="84" t="n">
        <f aca="false">O367+P367+R367+Q367+S367+T367+U367+V367+W367</f>
        <v>0</v>
      </c>
      <c r="Y367" s="84" t="n">
        <f aca="false">N367+X367</f>
        <v>0</v>
      </c>
      <c r="Z367" s="84" t="n">
        <f aca="false">(D367*0.7+Y367)*0.15</f>
        <v>7.8225</v>
      </c>
      <c r="AA367" s="56" t="n">
        <v>46.039</v>
      </c>
      <c r="AB367" s="56"/>
      <c r="AC367" s="56"/>
      <c r="AD367" s="56"/>
      <c r="AE367" s="56" t="n">
        <v>6.2</v>
      </c>
      <c r="AF367" s="56"/>
      <c r="AG367" s="56"/>
      <c r="AH367" s="56"/>
      <c r="AI367" s="56"/>
      <c r="AJ367" s="83" t="n">
        <f aca="false">Z367+AA367+AE367+AI367</f>
        <v>60.0615</v>
      </c>
      <c r="AK367" s="57" t="n">
        <v>72</v>
      </c>
      <c r="AL367" s="60"/>
    </row>
    <row r="368" customFormat="false" ht="14.25" hidden="false" customHeight="false" outlineLevel="0" collapsed="false">
      <c r="A368" s="56" t="s">
        <v>419</v>
      </c>
      <c r="B368" s="64" t="n">
        <v>1120310057</v>
      </c>
      <c r="C368" s="65" t="s">
        <v>445</v>
      </c>
      <c r="D368" s="65" t="n">
        <v>74.5</v>
      </c>
      <c r="E368" s="56"/>
      <c r="F368" s="56"/>
      <c r="G368" s="56"/>
      <c r="H368" s="56"/>
      <c r="I368" s="56"/>
      <c r="J368" s="56"/>
      <c r="K368" s="56" t="n">
        <v>2</v>
      </c>
      <c r="L368" s="56"/>
      <c r="M368" s="56"/>
      <c r="N368" s="84" t="n">
        <f aca="false">E368+F368+G368+H368+I368+J368+K368+L368+M368</f>
        <v>2</v>
      </c>
      <c r="O368" s="56"/>
      <c r="P368" s="56"/>
      <c r="Q368" s="56"/>
      <c r="R368" s="56"/>
      <c r="S368" s="56"/>
      <c r="T368" s="56"/>
      <c r="U368" s="56"/>
      <c r="V368" s="56"/>
      <c r="W368" s="56"/>
      <c r="X368" s="84" t="n">
        <f aca="false">O368+P368+R368+Q368+S368+T368+U368+V368+W368</f>
        <v>0</v>
      </c>
      <c r="Y368" s="84" t="n">
        <f aca="false">N368+X368</f>
        <v>2</v>
      </c>
      <c r="Z368" s="84" t="n">
        <f aca="false">(D368*0.7+Y368)*0.15</f>
        <v>8.1225</v>
      </c>
      <c r="AA368" s="56" t="n">
        <v>47.502</v>
      </c>
      <c r="AB368" s="56"/>
      <c r="AC368" s="56"/>
      <c r="AD368" s="56"/>
      <c r="AE368" s="56" t="n">
        <v>6.4</v>
      </c>
      <c r="AF368" s="56"/>
      <c r="AG368" s="56"/>
      <c r="AH368" s="56"/>
      <c r="AI368" s="56"/>
      <c r="AJ368" s="83" t="n">
        <f aca="false">Z368+AA368+AE368+AI368</f>
        <v>62.0245</v>
      </c>
      <c r="AK368" s="57" t="n">
        <v>61</v>
      </c>
      <c r="AL368" s="60"/>
    </row>
    <row r="369" customFormat="false" ht="14.25" hidden="false" customHeight="false" outlineLevel="0" collapsed="false">
      <c r="A369" s="56" t="s">
        <v>419</v>
      </c>
      <c r="B369" s="64" t="n">
        <v>1120310058</v>
      </c>
      <c r="C369" s="85" t="s">
        <v>446</v>
      </c>
      <c r="D369" s="65" t="n">
        <v>88</v>
      </c>
      <c r="E369" s="56"/>
      <c r="F369" s="56"/>
      <c r="G369" s="56"/>
      <c r="H369" s="56"/>
      <c r="I369" s="56"/>
      <c r="J369" s="56"/>
      <c r="K369" s="56" t="n">
        <v>2</v>
      </c>
      <c r="L369" s="56"/>
      <c r="M369" s="56"/>
      <c r="N369" s="84" t="n">
        <f aca="false">E369+F369+G369+H369+I369+J369+K369+L369+M369</f>
        <v>2</v>
      </c>
      <c r="O369" s="56"/>
      <c r="P369" s="56"/>
      <c r="Q369" s="56"/>
      <c r="R369" s="56"/>
      <c r="S369" s="56"/>
      <c r="T369" s="56"/>
      <c r="U369" s="56"/>
      <c r="V369" s="56"/>
      <c r="W369" s="56"/>
      <c r="X369" s="84" t="n">
        <f aca="false">O369+P369+R369+Q369+S369+T369+U369+V369+W369</f>
        <v>0</v>
      </c>
      <c r="Y369" s="84" t="n">
        <f aca="false">N369+X369</f>
        <v>2</v>
      </c>
      <c r="Z369" s="84" t="n">
        <f aca="false">(D369*0.7+Y369)*0.15</f>
        <v>9.54</v>
      </c>
      <c r="AA369" s="56" t="n">
        <v>48.741</v>
      </c>
      <c r="AB369" s="56"/>
      <c r="AC369" s="56"/>
      <c r="AD369" s="56"/>
      <c r="AE369" s="56" t="n">
        <v>6.2</v>
      </c>
      <c r="AF369" s="56"/>
      <c r="AG369" s="56"/>
      <c r="AH369" s="56"/>
      <c r="AI369" s="56"/>
      <c r="AJ369" s="83" t="n">
        <f aca="false">Z369+AA369+AE369+AI369</f>
        <v>64.481</v>
      </c>
      <c r="AK369" s="57" t="n">
        <v>48</v>
      </c>
      <c r="AL369" s="60"/>
    </row>
    <row r="370" customFormat="false" ht="14.25" hidden="false" customHeight="false" outlineLevel="0" collapsed="false">
      <c r="A370" s="56" t="s">
        <v>419</v>
      </c>
      <c r="B370" s="64" t="n">
        <v>1120310059</v>
      </c>
      <c r="C370" s="65" t="s">
        <v>447</v>
      </c>
      <c r="D370" s="65" t="n">
        <v>68.5</v>
      </c>
      <c r="E370" s="56"/>
      <c r="F370" s="56"/>
      <c r="G370" s="56"/>
      <c r="H370" s="56"/>
      <c r="I370" s="56"/>
      <c r="J370" s="56"/>
      <c r="K370" s="56"/>
      <c r="L370" s="56"/>
      <c r="M370" s="56"/>
      <c r="N370" s="84" t="n">
        <f aca="false">E370+F370+G370+H370+I370+J370+K370+L370+M370</f>
        <v>0</v>
      </c>
      <c r="O370" s="56"/>
      <c r="P370" s="56"/>
      <c r="Q370" s="56"/>
      <c r="R370" s="56"/>
      <c r="S370" s="56"/>
      <c r="T370" s="56"/>
      <c r="U370" s="56"/>
      <c r="V370" s="56"/>
      <c r="W370" s="56"/>
      <c r="X370" s="84" t="n">
        <f aca="false">O370+P370+R370+Q370+S370+T370+U370+V370+W370</f>
        <v>0</v>
      </c>
      <c r="Y370" s="84" t="n">
        <f aca="false">N370+X370</f>
        <v>0</v>
      </c>
      <c r="Z370" s="84" t="n">
        <f aca="false">(D370*0.7+Y370)*0.15</f>
        <v>7.1925</v>
      </c>
      <c r="AA370" s="56" t="n">
        <v>39.361</v>
      </c>
      <c r="AB370" s="56"/>
      <c r="AC370" s="56"/>
      <c r="AD370" s="56"/>
      <c r="AE370" s="56" t="n">
        <v>6.7</v>
      </c>
      <c r="AF370" s="56"/>
      <c r="AG370" s="56"/>
      <c r="AH370" s="56"/>
      <c r="AI370" s="56"/>
      <c r="AJ370" s="83" t="n">
        <f aca="false">Z370+AA370+AE370+AI370</f>
        <v>53.2535</v>
      </c>
      <c r="AK370" s="57" t="n">
        <v>92</v>
      </c>
      <c r="AL370" s="60"/>
    </row>
    <row r="371" customFormat="false" ht="14.25" hidden="false" customHeight="false" outlineLevel="0" collapsed="false">
      <c r="A371" s="56" t="s">
        <v>419</v>
      </c>
      <c r="B371" s="64" t="n">
        <v>1120310060</v>
      </c>
      <c r="C371" s="85" t="s">
        <v>448</v>
      </c>
      <c r="D371" s="65" t="n">
        <v>74.5</v>
      </c>
      <c r="E371" s="56"/>
      <c r="F371" s="56"/>
      <c r="G371" s="56"/>
      <c r="H371" s="56"/>
      <c r="I371" s="56"/>
      <c r="J371" s="56"/>
      <c r="K371" s="56" t="n">
        <v>2</v>
      </c>
      <c r="L371" s="56"/>
      <c r="M371" s="56"/>
      <c r="N371" s="84" t="n">
        <f aca="false">E371+F371+G371+H371+I371+J371+K371+L371+M371</f>
        <v>2</v>
      </c>
      <c r="O371" s="56"/>
      <c r="P371" s="56"/>
      <c r="Q371" s="56"/>
      <c r="R371" s="56"/>
      <c r="S371" s="56"/>
      <c r="T371" s="56"/>
      <c r="U371" s="56"/>
      <c r="V371" s="56"/>
      <c r="W371" s="56"/>
      <c r="X371" s="84" t="n">
        <f aca="false">O371+P371+R371+Q371+S371+T371+U371+V371+W371</f>
        <v>0</v>
      </c>
      <c r="Y371" s="84" t="n">
        <f aca="false">N371+X371</f>
        <v>2</v>
      </c>
      <c r="Z371" s="84" t="n">
        <f aca="false">(D371*0.7+Y371)*0.15</f>
        <v>8.1225</v>
      </c>
      <c r="AA371" s="56" t="n">
        <v>44.373</v>
      </c>
      <c r="AB371" s="56"/>
      <c r="AC371" s="56"/>
      <c r="AD371" s="56"/>
      <c r="AE371" s="56" t="n">
        <v>6.3</v>
      </c>
      <c r="AF371" s="56"/>
      <c r="AG371" s="56"/>
      <c r="AH371" s="56"/>
      <c r="AI371" s="56"/>
      <c r="AJ371" s="83" t="n">
        <f aca="false">Z371+AA371+AE371+AI371</f>
        <v>58.7955</v>
      </c>
      <c r="AK371" s="57" t="n">
        <v>76</v>
      </c>
    </row>
    <row r="372" customFormat="false" ht="14.25" hidden="false" customHeight="false" outlineLevel="0" collapsed="false">
      <c r="A372" s="56" t="s">
        <v>449</v>
      </c>
      <c r="B372" s="86" t="n">
        <v>108031019</v>
      </c>
      <c r="C372" s="56" t="s">
        <v>450</v>
      </c>
      <c r="D372" s="56" t="n">
        <v>92.7</v>
      </c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 t="n">
        <f aca="false">(D372*0.7+N372)*0.15</f>
        <v>9.7335</v>
      </c>
      <c r="AA372" s="56" t="n">
        <v>51.744</v>
      </c>
      <c r="AB372" s="56" t="n">
        <v>0.2</v>
      </c>
      <c r="AC372" s="56" t="n">
        <v>0.7</v>
      </c>
      <c r="AD372" s="56"/>
      <c r="AE372" s="56" t="n">
        <v>6.9</v>
      </c>
      <c r="AF372" s="56"/>
      <c r="AG372" s="56"/>
      <c r="AH372" s="56"/>
      <c r="AI372" s="56"/>
      <c r="AJ372" s="57" t="n">
        <f aca="false">Z372+AA372*0.7+AE372+AI372</f>
        <v>52.8543</v>
      </c>
      <c r="AK372" s="57" t="n">
        <v>94</v>
      </c>
      <c r="AL372" s="60"/>
    </row>
    <row r="373" customFormat="false" ht="14.25" hidden="false" customHeight="false" outlineLevel="0" collapsed="false">
      <c r="A373" s="56" t="s">
        <v>449</v>
      </c>
      <c r="B373" s="57" t="n">
        <v>1120310061</v>
      </c>
      <c r="C373" s="56" t="s">
        <v>451</v>
      </c>
      <c r="D373" s="56" t="n">
        <v>95.4</v>
      </c>
      <c r="E373" s="56"/>
      <c r="F373" s="56"/>
      <c r="G373" s="56" t="n">
        <v>1</v>
      </c>
      <c r="H373" s="56"/>
      <c r="I373" s="56"/>
      <c r="J373" s="56"/>
      <c r="K373" s="56" t="n">
        <v>2</v>
      </c>
      <c r="L373" s="56"/>
      <c r="M373" s="56"/>
      <c r="N373" s="56" t="n">
        <v>3</v>
      </c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 t="n">
        <f aca="false">(D373*0.7+N373)*0.15</f>
        <v>10.467</v>
      </c>
      <c r="AA373" s="56" t="n">
        <v>48.566</v>
      </c>
      <c r="AB373" s="56"/>
      <c r="AC373" s="56" t="n">
        <v>1.7</v>
      </c>
      <c r="AD373" s="56" t="n">
        <v>0.3</v>
      </c>
      <c r="AE373" s="56" t="n">
        <v>8</v>
      </c>
      <c r="AF373" s="56"/>
      <c r="AG373" s="56" t="n">
        <v>1.7</v>
      </c>
      <c r="AH373" s="56"/>
      <c r="AI373" s="56" t="n">
        <v>1.7</v>
      </c>
      <c r="AJ373" s="57" t="n">
        <f aca="false">Z373+AA373*0.7+AE373+AI373</f>
        <v>54.1632</v>
      </c>
      <c r="AK373" s="57" t="n">
        <v>89</v>
      </c>
      <c r="AL373" s="60"/>
    </row>
    <row r="374" customFormat="false" ht="14.25" hidden="false" customHeight="false" outlineLevel="0" collapsed="false">
      <c r="A374" s="56" t="s">
        <v>449</v>
      </c>
      <c r="B374" s="57" t="n">
        <v>1120310062</v>
      </c>
      <c r="C374" s="56" t="s">
        <v>452</v>
      </c>
      <c r="D374" s="56" t="n">
        <v>99</v>
      </c>
      <c r="E374" s="56"/>
      <c r="F374" s="56"/>
      <c r="G374" s="56" t="n">
        <v>1</v>
      </c>
      <c r="H374" s="56"/>
      <c r="I374" s="56"/>
      <c r="J374" s="56"/>
      <c r="K374" s="56" t="n">
        <v>2</v>
      </c>
      <c r="L374" s="56"/>
      <c r="M374" s="56"/>
      <c r="N374" s="56" t="n">
        <v>3</v>
      </c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 t="n">
        <f aca="false">(D374*0.7+N374)*0.15</f>
        <v>10.845</v>
      </c>
      <c r="AA374" s="56" t="n">
        <v>56.427</v>
      </c>
      <c r="AB374" s="56" t="n">
        <v>0.7</v>
      </c>
      <c r="AC374" s="56" t="n">
        <v>1.7</v>
      </c>
      <c r="AD374" s="56" t="n">
        <v>0.3</v>
      </c>
      <c r="AE374" s="56" t="n">
        <v>8.7</v>
      </c>
      <c r="AF374" s="56"/>
      <c r="AG374" s="56" t="n">
        <v>1.7</v>
      </c>
      <c r="AH374" s="56"/>
      <c r="AI374" s="56" t="n">
        <v>1.7</v>
      </c>
      <c r="AJ374" s="57" t="n">
        <f aca="false">Z374+AA374*0.7+AE374+AI374</f>
        <v>60.7439</v>
      </c>
      <c r="AK374" s="57" t="n">
        <v>70</v>
      </c>
      <c r="AL374" s="60"/>
    </row>
    <row r="375" customFormat="false" ht="14.25" hidden="false" customHeight="false" outlineLevel="0" collapsed="false">
      <c r="A375" s="56" t="s">
        <v>449</v>
      </c>
      <c r="B375" s="57" t="n">
        <v>1120310063</v>
      </c>
      <c r="C375" s="56" t="s">
        <v>453</v>
      </c>
      <c r="D375" s="56" t="n">
        <v>96.3</v>
      </c>
      <c r="E375" s="56"/>
      <c r="F375" s="56"/>
      <c r="G375" s="56" t="n">
        <v>1</v>
      </c>
      <c r="H375" s="56" t="n">
        <v>4</v>
      </c>
      <c r="I375" s="56"/>
      <c r="J375" s="56"/>
      <c r="K375" s="56" t="n">
        <v>2</v>
      </c>
      <c r="L375" s="56"/>
      <c r="M375" s="56"/>
      <c r="N375" s="56" t="n">
        <v>7</v>
      </c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 t="n">
        <f aca="false">(D375*0.7+N375)*0.15</f>
        <v>11.1615</v>
      </c>
      <c r="AA375" s="56" t="n">
        <v>53.711</v>
      </c>
      <c r="AB375" s="56" t="n">
        <v>0.5</v>
      </c>
      <c r="AC375" s="56" t="n">
        <v>1.7</v>
      </c>
      <c r="AD375" s="56" t="n">
        <v>0.3</v>
      </c>
      <c r="AE375" s="56" t="n">
        <v>8.5</v>
      </c>
      <c r="AF375" s="56"/>
      <c r="AG375" s="56" t="n">
        <v>2.8</v>
      </c>
      <c r="AH375" s="56"/>
      <c r="AI375" s="56" t="n">
        <v>2.8</v>
      </c>
      <c r="AJ375" s="57" t="n">
        <f aca="false">Z375+AA375*0.7+AE375+AI375</f>
        <v>60.0592</v>
      </c>
      <c r="AK375" s="57" t="n">
        <v>73</v>
      </c>
      <c r="AL375" s="60"/>
    </row>
    <row r="376" customFormat="false" ht="14.25" hidden="false" customHeight="false" outlineLevel="0" collapsed="false">
      <c r="A376" s="56" t="s">
        <v>449</v>
      </c>
      <c r="B376" s="57" t="n">
        <v>1120310064</v>
      </c>
      <c r="C376" s="56" t="s">
        <v>454</v>
      </c>
      <c r="D376" s="56" t="n">
        <v>98.7</v>
      </c>
      <c r="E376" s="56"/>
      <c r="F376" s="56"/>
      <c r="G376" s="56"/>
      <c r="H376" s="56" t="n">
        <v>3</v>
      </c>
      <c r="I376" s="56"/>
      <c r="J376" s="56"/>
      <c r="K376" s="56" t="n">
        <v>2</v>
      </c>
      <c r="L376" s="56"/>
      <c r="M376" s="56"/>
      <c r="N376" s="56" t="n">
        <v>5</v>
      </c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 t="n">
        <f aca="false">(D376*0.7+N376)*0.15</f>
        <v>11.1135</v>
      </c>
      <c r="AA376" s="56" t="n">
        <v>55.076</v>
      </c>
      <c r="AB376" s="56" t="n">
        <v>0.7</v>
      </c>
      <c r="AC376" s="56" t="n">
        <v>1.8</v>
      </c>
      <c r="AD376" s="56" t="n">
        <v>0.3</v>
      </c>
      <c r="AE376" s="56" t="n">
        <v>8.8</v>
      </c>
      <c r="AF376" s="56" t="n">
        <v>4.2</v>
      </c>
      <c r="AG376" s="56" t="n">
        <v>1.1</v>
      </c>
      <c r="AH376" s="56"/>
      <c r="AI376" s="56" t="n">
        <v>5.3</v>
      </c>
      <c r="AJ376" s="57" t="n">
        <f aca="false">Z376+AA376*0.7+AE376+AI376</f>
        <v>63.7667</v>
      </c>
      <c r="AK376" s="57" t="n">
        <v>50</v>
      </c>
      <c r="AL376" s="60"/>
    </row>
    <row r="377" customFormat="false" ht="14.25" hidden="false" customHeight="false" outlineLevel="0" collapsed="false">
      <c r="A377" s="56" t="s">
        <v>449</v>
      </c>
      <c r="B377" s="57" t="n">
        <v>1120310065</v>
      </c>
      <c r="C377" s="56" t="s">
        <v>455</v>
      </c>
      <c r="D377" s="56" t="n">
        <v>96</v>
      </c>
      <c r="E377" s="56"/>
      <c r="F377" s="56"/>
      <c r="G377" s="56"/>
      <c r="H377" s="56"/>
      <c r="I377" s="56"/>
      <c r="J377" s="56"/>
      <c r="K377" s="56" t="n">
        <v>2</v>
      </c>
      <c r="L377" s="56"/>
      <c r="M377" s="56"/>
      <c r="N377" s="56" t="n">
        <v>2</v>
      </c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 t="n">
        <f aca="false">(D377*0.7+N377)*0.15</f>
        <v>10.38</v>
      </c>
      <c r="AA377" s="56" t="n">
        <v>45.913</v>
      </c>
      <c r="AB377" s="56"/>
      <c r="AC377" s="56" t="n">
        <v>2</v>
      </c>
      <c r="AD377" s="56" t="n">
        <v>1.3</v>
      </c>
      <c r="AE377" s="56" t="n">
        <v>9.3</v>
      </c>
      <c r="AF377" s="56"/>
      <c r="AG377" s="56"/>
      <c r="AH377" s="56"/>
      <c r="AI377" s="56"/>
      <c r="AJ377" s="57" t="n">
        <f aca="false">Z377+AA377*0.7+AE377+AI377</f>
        <v>51.8191</v>
      </c>
      <c r="AK377" s="57" t="n">
        <v>99</v>
      </c>
      <c r="AL377" s="60"/>
    </row>
    <row r="378" customFormat="false" ht="14.25" hidden="false" customHeight="false" outlineLevel="0" collapsed="false">
      <c r="A378" s="56" t="s">
        <v>449</v>
      </c>
      <c r="B378" s="57" t="n">
        <v>1120310066</v>
      </c>
      <c r="C378" s="56" t="s">
        <v>456</v>
      </c>
      <c r="D378" s="56" t="n">
        <v>90.9</v>
      </c>
      <c r="E378" s="56"/>
      <c r="F378" s="56"/>
      <c r="G378" s="56"/>
      <c r="H378" s="56"/>
      <c r="I378" s="56"/>
      <c r="J378" s="56"/>
      <c r="K378" s="56" t="n">
        <v>2</v>
      </c>
      <c r="L378" s="56"/>
      <c r="M378" s="56"/>
      <c r="N378" s="56" t="n">
        <v>2</v>
      </c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 t="n">
        <f aca="false">(D378*0.7+N378)*0.15</f>
        <v>9.8445</v>
      </c>
      <c r="AA378" s="56" t="n">
        <v>48.069</v>
      </c>
      <c r="AB378" s="56" t="n">
        <v>0.2</v>
      </c>
      <c r="AC378" s="56" t="n">
        <v>0.8</v>
      </c>
      <c r="AD378" s="56" t="n">
        <v>0.3</v>
      </c>
      <c r="AE378" s="56" t="n">
        <v>7.3</v>
      </c>
      <c r="AF378" s="56"/>
      <c r="AG378" s="56"/>
      <c r="AH378" s="56"/>
      <c r="AI378" s="56"/>
      <c r="AJ378" s="57" t="n">
        <f aca="false">Z378+AA378*0.7+AE378+AI378</f>
        <v>50.7928</v>
      </c>
      <c r="AK378" s="57" t="n">
        <v>105</v>
      </c>
      <c r="AL378" s="60"/>
    </row>
    <row r="379" customFormat="false" ht="14.25" hidden="false" customHeight="false" outlineLevel="0" collapsed="false">
      <c r="A379" s="56" t="s">
        <v>449</v>
      </c>
      <c r="B379" s="57" t="n">
        <v>1120310067</v>
      </c>
      <c r="C379" s="56" t="s">
        <v>457</v>
      </c>
      <c r="D379" s="56" t="n">
        <v>90.9</v>
      </c>
      <c r="E379" s="56"/>
      <c r="F379" s="56"/>
      <c r="G379" s="56"/>
      <c r="H379" s="56"/>
      <c r="I379" s="56"/>
      <c r="J379" s="56"/>
      <c r="K379" s="56" t="n">
        <v>2</v>
      </c>
      <c r="L379" s="56"/>
      <c r="M379" s="56"/>
      <c r="N379" s="56" t="n">
        <v>2</v>
      </c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 t="n">
        <f aca="false">(D379*0.7+N379)*0.15</f>
        <v>9.8445</v>
      </c>
      <c r="AA379" s="56" t="n">
        <v>48.629</v>
      </c>
      <c r="AB379" s="56" t="n">
        <v>0.7</v>
      </c>
      <c r="AC379" s="56" t="n">
        <v>0.8</v>
      </c>
      <c r="AD379" s="56"/>
      <c r="AE379" s="56" t="n">
        <v>7.5</v>
      </c>
      <c r="AF379" s="56"/>
      <c r="AG379" s="56"/>
      <c r="AH379" s="56"/>
      <c r="AI379" s="56"/>
      <c r="AJ379" s="57" t="n">
        <f aca="false">Z379+AA379*0.7+AE379+AI379</f>
        <v>51.3848</v>
      </c>
      <c r="AK379" s="57" t="n">
        <v>100</v>
      </c>
      <c r="AL379" s="60"/>
    </row>
    <row r="380" customFormat="false" ht="14.25" hidden="false" customHeight="false" outlineLevel="0" collapsed="false">
      <c r="A380" s="56" t="s">
        <v>449</v>
      </c>
      <c r="B380" s="57" t="n">
        <v>1120310068</v>
      </c>
      <c r="C380" s="56" t="s">
        <v>458</v>
      </c>
      <c r="D380" s="56" t="n">
        <v>89.1</v>
      </c>
      <c r="E380" s="56"/>
      <c r="F380" s="56"/>
      <c r="G380" s="56"/>
      <c r="H380" s="56"/>
      <c r="I380" s="56"/>
      <c r="J380" s="56"/>
      <c r="K380" s="56" t="n">
        <v>2</v>
      </c>
      <c r="L380" s="56"/>
      <c r="M380" s="56"/>
      <c r="N380" s="56" t="n">
        <v>2</v>
      </c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 t="n">
        <f aca="false">(D380*0.7+N380)*0.15</f>
        <v>9.6555</v>
      </c>
      <c r="AA380" s="56" t="n">
        <v>41.72</v>
      </c>
      <c r="AB380" s="56"/>
      <c r="AC380" s="56" t="n">
        <v>2.7</v>
      </c>
      <c r="AD380" s="56" t="n">
        <v>0.3</v>
      </c>
      <c r="AE380" s="56" t="n">
        <v>9</v>
      </c>
      <c r="AF380" s="56"/>
      <c r="AG380" s="56" t="n">
        <v>1</v>
      </c>
      <c r="AH380" s="56"/>
      <c r="AI380" s="56" t="n">
        <v>1</v>
      </c>
      <c r="AJ380" s="57" t="n">
        <f aca="false">Z380+AA380*0.7+AE380+AI380</f>
        <v>48.8595</v>
      </c>
      <c r="AK380" s="57" t="n">
        <v>108</v>
      </c>
      <c r="AL380" s="60"/>
    </row>
    <row r="381" customFormat="false" ht="14.25" hidden="false" customHeight="false" outlineLevel="0" collapsed="false">
      <c r="A381" s="56" t="s">
        <v>449</v>
      </c>
      <c r="B381" s="57" t="n">
        <v>1120310069</v>
      </c>
      <c r="C381" s="56" t="s">
        <v>459</v>
      </c>
      <c r="D381" s="56" t="n">
        <v>90.9</v>
      </c>
      <c r="E381" s="56"/>
      <c r="F381" s="56"/>
      <c r="G381" s="56"/>
      <c r="H381" s="56"/>
      <c r="I381" s="56"/>
      <c r="J381" s="56"/>
      <c r="K381" s="56" t="n">
        <v>2</v>
      </c>
      <c r="L381" s="56"/>
      <c r="M381" s="56"/>
      <c r="N381" s="56" t="n">
        <v>2</v>
      </c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 t="n">
        <f aca="false">(D381*0.7+N381)*0.15</f>
        <v>9.8445</v>
      </c>
      <c r="AA381" s="56" t="n">
        <v>41.783</v>
      </c>
      <c r="AB381" s="56"/>
      <c r="AC381" s="56" t="n">
        <v>1.8</v>
      </c>
      <c r="AD381" s="56"/>
      <c r="AE381" s="56" t="n">
        <v>7.8</v>
      </c>
      <c r="AF381" s="56"/>
      <c r="AG381" s="56" t="n">
        <v>0.5</v>
      </c>
      <c r="AH381" s="56"/>
      <c r="AI381" s="56" t="n">
        <v>0.5</v>
      </c>
      <c r="AJ381" s="57" t="n">
        <f aca="false">Z381+AA381*0.7+AE381+AI381</f>
        <v>47.3926</v>
      </c>
      <c r="AK381" s="57" t="n">
        <v>109</v>
      </c>
      <c r="AL381" s="60"/>
    </row>
    <row r="382" customFormat="false" ht="14.25" hidden="false" customHeight="false" outlineLevel="0" collapsed="false">
      <c r="A382" s="56" t="s">
        <v>449</v>
      </c>
      <c r="B382" s="57" t="n">
        <v>1120310070</v>
      </c>
      <c r="C382" s="56" t="s">
        <v>460</v>
      </c>
      <c r="D382" s="56" t="n">
        <v>99.3</v>
      </c>
      <c r="E382" s="56"/>
      <c r="F382" s="56"/>
      <c r="G382" s="56"/>
      <c r="H382" s="56"/>
      <c r="I382" s="56"/>
      <c r="J382" s="56"/>
      <c r="K382" s="56" t="n">
        <v>2</v>
      </c>
      <c r="L382" s="56"/>
      <c r="M382" s="56"/>
      <c r="N382" s="56" t="n">
        <v>2</v>
      </c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 t="n">
        <f aca="false">(D382*0.7+N382)*0.15</f>
        <v>10.7265</v>
      </c>
      <c r="AA382" s="56" t="n">
        <v>59.339</v>
      </c>
      <c r="AB382" s="56" t="n">
        <v>0.7</v>
      </c>
      <c r="AC382" s="56" t="n">
        <v>1.8</v>
      </c>
      <c r="AD382" s="56"/>
      <c r="AE382" s="56" t="n">
        <v>8.5</v>
      </c>
      <c r="AF382" s="56"/>
      <c r="AG382" s="56"/>
      <c r="AH382" s="56"/>
      <c r="AI382" s="56"/>
      <c r="AJ382" s="57" t="n">
        <f aca="false">Z382+AA382*0.7+AE382+AI382</f>
        <v>60.7638</v>
      </c>
      <c r="AK382" s="57" t="n">
        <v>69</v>
      </c>
      <c r="AL382" s="60"/>
    </row>
    <row r="383" customFormat="false" ht="14.25" hidden="false" customHeight="false" outlineLevel="0" collapsed="false">
      <c r="A383" s="56" t="s">
        <v>449</v>
      </c>
      <c r="B383" s="57" t="n">
        <v>1120310071</v>
      </c>
      <c r="C383" s="56" t="s">
        <v>461</v>
      </c>
      <c r="D383" s="56" t="n">
        <v>92.7</v>
      </c>
      <c r="E383" s="56"/>
      <c r="F383" s="56"/>
      <c r="G383" s="56"/>
      <c r="H383" s="56"/>
      <c r="I383" s="56"/>
      <c r="J383" s="56"/>
      <c r="K383" s="56" t="n">
        <v>2</v>
      </c>
      <c r="L383" s="56"/>
      <c r="M383" s="56"/>
      <c r="N383" s="56" t="n">
        <v>2</v>
      </c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 t="n">
        <f aca="false">(D383*0.7+N383)*0.15</f>
        <v>10.0335</v>
      </c>
      <c r="AA383" s="56" t="n">
        <v>47.6</v>
      </c>
      <c r="AB383" s="56"/>
      <c r="AC383" s="56" t="n">
        <v>1.7</v>
      </c>
      <c r="AD383" s="56" t="n">
        <v>1.3</v>
      </c>
      <c r="AE383" s="56" t="n">
        <v>9</v>
      </c>
      <c r="AF383" s="56"/>
      <c r="AG383" s="56"/>
      <c r="AH383" s="56"/>
      <c r="AI383" s="56"/>
      <c r="AJ383" s="57" t="n">
        <f aca="false">Z383+AA383*0.7+AE383+AI383</f>
        <v>52.3535</v>
      </c>
      <c r="AK383" s="57" t="n">
        <v>97</v>
      </c>
      <c r="AL383" s="60"/>
    </row>
    <row r="384" customFormat="false" ht="14.25" hidden="false" customHeight="false" outlineLevel="0" collapsed="false">
      <c r="A384" s="56" t="s">
        <v>449</v>
      </c>
      <c r="B384" s="57" t="n">
        <v>1120310072</v>
      </c>
      <c r="C384" s="56" t="s">
        <v>462</v>
      </c>
      <c r="D384" s="56" t="n">
        <v>95.7</v>
      </c>
      <c r="E384" s="56"/>
      <c r="F384" s="56"/>
      <c r="G384" s="56"/>
      <c r="H384" s="56"/>
      <c r="I384" s="56"/>
      <c r="J384" s="56"/>
      <c r="K384" s="56" t="n">
        <v>2</v>
      </c>
      <c r="L384" s="56"/>
      <c r="M384" s="56"/>
      <c r="N384" s="56" t="n">
        <v>2</v>
      </c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 t="n">
        <f aca="false">(D384*0.7+N384)*0.15</f>
        <v>10.3485</v>
      </c>
      <c r="AA384" s="56" t="n">
        <v>49.315</v>
      </c>
      <c r="AB384" s="56" t="n">
        <v>0.5</v>
      </c>
      <c r="AC384" s="56" t="n">
        <v>1.7</v>
      </c>
      <c r="AD384" s="56" t="n">
        <v>0.2</v>
      </c>
      <c r="AE384" s="56" t="n">
        <v>8.4</v>
      </c>
      <c r="AF384" s="56"/>
      <c r="AG384" s="56"/>
      <c r="AH384" s="56"/>
      <c r="AI384" s="56"/>
      <c r="AJ384" s="57" t="n">
        <f aca="false">Z384+AA384*0.7+AE384+AI384</f>
        <v>53.269</v>
      </c>
      <c r="AK384" s="57" t="n">
        <v>91</v>
      </c>
      <c r="AL384" s="60"/>
    </row>
    <row r="385" customFormat="false" ht="14.25" hidden="false" customHeight="false" outlineLevel="0" collapsed="false">
      <c r="A385" s="56" t="s">
        <v>449</v>
      </c>
      <c r="B385" s="57" t="n">
        <v>1120310073</v>
      </c>
      <c r="C385" s="56" t="s">
        <v>463</v>
      </c>
      <c r="D385" s="56" t="n">
        <v>92.7</v>
      </c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 t="n">
        <f aca="false">(D385*0.7+N385)*0.15</f>
        <v>9.7335</v>
      </c>
      <c r="AA385" s="56" t="n">
        <v>43.673</v>
      </c>
      <c r="AB385" s="56" t="n">
        <v>0.5</v>
      </c>
      <c r="AC385" s="56" t="n">
        <v>1.7</v>
      </c>
      <c r="AD385" s="56" t="n">
        <v>0.3</v>
      </c>
      <c r="AE385" s="56" t="n">
        <v>8.5</v>
      </c>
      <c r="AF385" s="56"/>
      <c r="AG385" s="56" t="n">
        <v>1.2</v>
      </c>
      <c r="AH385" s="56"/>
      <c r="AI385" s="56" t="n">
        <v>1.2</v>
      </c>
      <c r="AJ385" s="57" t="n">
        <f aca="false">Z385+AA385*0.7+AE385+AI385</f>
        <v>50.0046</v>
      </c>
      <c r="AK385" s="57" t="n">
        <v>106</v>
      </c>
      <c r="AL385" s="60"/>
    </row>
    <row r="386" customFormat="false" ht="14.25" hidden="false" customHeight="false" outlineLevel="0" collapsed="false">
      <c r="A386" s="56" t="s">
        <v>449</v>
      </c>
      <c r="B386" s="57" t="n">
        <v>1120310074</v>
      </c>
      <c r="C386" s="56" t="s">
        <v>464</v>
      </c>
      <c r="D386" s="56" t="n">
        <v>92.7</v>
      </c>
      <c r="E386" s="56"/>
      <c r="F386" s="56"/>
      <c r="G386" s="56"/>
      <c r="H386" s="56"/>
      <c r="I386" s="56"/>
      <c r="J386" s="56"/>
      <c r="K386" s="56" t="n">
        <v>2</v>
      </c>
      <c r="L386" s="56"/>
      <c r="M386" s="56"/>
      <c r="N386" s="56" t="n">
        <v>2</v>
      </c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 t="n">
        <f aca="false">(D386*0.7+N386)*0.15</f>
        <v>10.0335</v>
      </c>
      <c r="AA386" s="56" t="n">
        <v>47.068</v>
      </c>
      <c r="AB386" s="56" t="n">
        <v>0.5</v>
      </c>
      <c r="AC386" s="56" t="n">
        <v>1.7</v>
      </c>
      <c r="AD386" s="56" t="n">
        <v>0.2</v>
      </c>
      <c r="AE386" s="56" t="n">
        <v>8.4</v>
      </c>
      <c r="AF386" s="56"/>
      <c r="AG386" s="56"/>
      <c r="AH386" s="56"/>
      <c r="AI386" s="56"/>
      <c r="AJ386" s="57" t="n">
        <f aca="false">Z386+AA386*0.7+AE386+AI386</f>
        <v>51.3811</v>
      </c>
      <c r="AK386" s="57" t="n">
        <v>101</v>
      </c>
      <c r="AL386" s="60"/>
    </row>
    <row r="387" customFormat="false" ht="14.25" hidden="false" customHeight="false" outlineLevel="0" collapsed="false">
      <c r="A387" s="56" t="s">
        <v>449</v>
      </c>
      <c r="B387" s="57" t="n">
        <v>1120310075</v>
      </c>
      <c r="C387" s="56" t="s">
        <v>465</v>
      </c>
      <c r="D387" s="56" t="n">
        <v>91.5</v>
      </c>
      <c r="E387" s="56"/>
      <c r="F387" s="56"/>
      <c r="G387" s="56"/>
      <c r="H387" s="56"/>
      <c r="I387" s="56"/>
      <c r="J387" s="56"/>
      <c r="K387" s="56" t="n">
        <v>2</v>
      </c>
      <c r="L387" s="56"/>
      <c r="M387" s="56"/>
      <c r="N387" s="56" t="n">
        <v>2</v>
      </c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 t="n">
        <f aca="false">(D387*0.7+N387)*0.15</f>
        <v>9.9075</v>
      </c>
      <c r="AA387" s="56" t="n">
        <v>47.313</v>
      </c>
      <c r="AB387" s="56"/>
      <c r="AC387" s="56" t="n">
        <v>0.7</v>
      </c>
      <c r="AD387" s="56"/>
      <c r="AE387" s="56" t="n">
        <v>6.7</v>
      </c>
      <c r="AF387" s="56"/>
      <c r="AG387" s="56"/>
      <c r="AH387" s="56"/>
      <c r="AI387" s="56"/>
      <c r="AJ387" s="57" t="n">
        <f aca="false">Z387+AA387*0.7+AE387+AI387</f>
        <v>49.7266</v>
      </c>
      <c r="AK387" s="57" t="n">
        <v>107</v>
      </c>
      <c r="AL387" s="60"/>
    </row>
    <row r="388" customFormat="false" ht="14.25" hidden="false" customHeight="false" outlineLevel="0" collapsed="false">
      <c r="A388" s="56" t="s">
        <v>449</v>
      </c>
      <c r="B388" s="57" t="n">
        <v>1120310076</v>
      </c>
      <c r="C388" s="56" t="s">
        <v>466</v>
      </c>
      <c r="D388" s="56" t="n">
        <v>91.5</v>
      </c>
      <c r="E388" s="56"/>
      <c r="F388" s="56"/>
      <c r="G388" s="56"/>
      <c r="H388" s="56"/>
      <c r="I388" s="56"/>
      <c r="J388" s="56"/>
      <c r="K388" s="56" t="n">
        <v>2</v>
      </c>
      <c r="L388" s="56"/>
      <c r="M388" s="56"/>
      <c r="N388" s="56" t="n">
        <v>2</v>
      </c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 t="n">
        <f aca="false">(D388*0.7+N388)*0.15</f>
        <v>9.9075</v>
      </c>
      <c r="AA388" s="56" t="n">
        <v>45.185</v>
      </c>
      <c r="AB388" s="56" t="n">
        <v>0.7</v>
      </c>
      <c r="AC388" s="56" t="n">
        <v>1.8</v>
      </c>
      <c r="AD388" s="56" t="n">
        <v>0.5</v>
      </c>
      <c r="AE388" s="56" t="n">
        <v>9</v>
      </c>
      <c r="AF388" s="56"/>
      <c r="AG388" s="56" t="n">
        <v>1.4</v>
      </c>
      <c r="AH388" s="56"/>
      <c r="AI388" s="56" t="n">
        <v>1.4</v>
      </c>
      <c r="AJ388" s="57" t="n">
        <f aca="false">Z388+AA388*0.7+AE388+AI388</f>
        <v>51.937</v>
      </c>
      <c r="AK388" s="57" t="n">
        <v>98</v>
      </c>
      <c r="AL388" s="60"/>
    </row>
    <row r="389" customFormat="false" ht="14.25" hidden="false" customHeight="false" outlineLevel="0" collapsed="false">
      <c r="A389" s="56" t="s">
        <v>449</v>
      </c>
      <c r="B389" s="57" t="n">
        <v>1120310077</v>
      </c>
      <c r="C389" s="56" t="s">
        <v>467</v>
      </c>
      <c r="D389" s="56" t="n">
        <v>99</v>
      </c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 t="n">
        <v>-3</v>
      </c>
      <c r="U389" s="56"/>
      <c r="V389" s="56"/>
      <c r="W389" s="56"/>
      <c r="X389" s="56" t="n">
        <v>-3</v>
      </c>
      <c r="Y389" s="56"/>
      <c r="Z389" s="56" t="n">
        <f aca="false">(D389*0.7+N389)*0.15</f>
        <v>10.395</v>
      </c>
      <c r="AA389" s="56" t="n">
        <v>56.7</v>
      </c>
      <c r="AB389" s="56"/>
      <c r="AC389" s="56" t="n">
        <v>0.5</v>
      </c>
      <c r="AD389" s="56"/>
      <c r="AE389" s="56" t="n">
        <v>6.5</v>
      </c>
      <c r="AF389" s="56"/>
      <c r="AG389" s="56"/>
      <c r="AH389" s="56"/>
      <c r="AI389" s="56"/>
      <c r="AJ389" s="57" t="n">
        <f aca="false">Z389+AA389*0.7+AE389+AI389</f>
        <v>56.585</v>
      </c>
      <c r="AK389" s="57" t="n">
        <v>80</v>
      </c>
      <c r="AL389" s="60"/>
    </row>
    <row r="390" customFormat="false" ht="14.25" hidden="false" customHeight="false" outlineLevel="0" collapsed="false">
      <c r="A390" s="56" t="s">
        <v>449</v>
      </c>
      <c r="B390" s="57" t="n">
        <v>1120310078</v>
      </c>
      <c r="C390" s="56" t="s">
        <v>468</v>
      </c>
      <c r="D390" s="56" t="n">
        <v>95.4</v>
      </c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 t="n">
        <f aca="false">(D390*0.7+N390)*0.15</f>
        <v>10.017</v>
      </c>
      <c r="AA390" s="56" t="n">
        <v>53.095</v>
      </c>
      <c r="AB390" s="56" t="n">
        <v>0.5</v>
      </c>
      <c r="AC390" s="56" t="n">
        <v>1.7</v>
      </c>
      <c r="AD390" s="56"/>
      <c r="AE390" s="56" t="n">
        <v>8.2</v>
      </c>
      <c r="AF390" s="56" t="n">
        <v>0.5</v>
      </c>
      <c r="AG390" s="56" t="n">
        <v>0.2</v>
      </c>
      <c r="AH390" s="56"/>
      <c r="AI390" s="56" t="n">
        <v>0.7</v>
      </c>
      <c r="AJ390" s="57" t="n">
        <f aca="false">Z390+AA390*0.7+AE390+AI390</f>
        <v>56.0835</v>
      </c>
      <c r="AK390" s="57" t="n">
        <v>83</v>
      </c>
      <c r="AL390" s="60"/>
    </row>
    <row r="391" customFormat="false" ht="14.25" hidden="false" customHeight="false" outlineLevel="0" collapsed="false">
      <c r="A391" s="56" t="s">
        <v>449</v>
      </c>
      <c r="B391" s="57" t="n">
        <v>1120310079</v>
      </c>
      <c r="C391" s="56" t="s">
        <v>469</v>
      </c>
      <c r="D391" s="56" t="n">
        <v>90.9</v>
      </c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 t="n">
        <f aca="false">(D391*0.7+N391)*0.15</f>
        <v>9.5445</v>
      </c>
      <c r="AA391" s="56" t="n">
        <v>48.601</v>
      </c>
      <c r="AB391" s="56" t="n">
        <v>0.5</v>
      </c>
      <c r="AC391" s="56" t="n">
        <v>0.8</v>
      </c>
      <c r="AD391" s="56"/>
      <c r="AE391" s="56" t="n">
        <v>7.3</v>
      </c>
      <c r="AF391" s="56"/>
      <c r="AG391" s="56"/>
      <c r="AH391" s="56"/>
      <c r="AI391" s="56"/>
      <c r="AJ391" s="57" t="n">
        <f aca="false">Z391+AA391*0.7+AE391+AI391</f>
        <v>50.8652</v>
      </c>
      <c r="AK391" s="57" t="n">
        <v>104</v>
      </c>
      <c r="AL391" s="60"/>
    </row>
    <row r="392" customFormat="false" ht="14.25" hidden="false" customHeight="false" outlineLevel="0" collapsed="false">
      <c r="A392" s="56" t="s">
        <v>449</v>
      </c>
      <c r="B392" s="57" t="n">
        <v>1120310080</v>
      </c>
      <c r="C392" s="56" t="s">
        <v>470</v>
      </c>
      <c r="D392" s="56" t="n">
        <v>96.9</v>
      </c>
      <c r="E392" s="56"/>
      <c r="F392" s="56"/>
      <c r="G392" s="56"/>
      <c r="H392" s="56"/>
      <c r="I392" s="56"/>
      <c r="J392" s="56"/>
      <c r="K392" s="56" t="n">
        <v>2</v>
      </c>
      <c r="L392" s="56"/>
      <c r="M392" s="56"/>
      <c r="N392" s="56" t="n">
        <v>2</v>
      </c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 t="n">
        <f aca="false">(D392*0.7+N392)*0.15</f>
        <v>10.4745</v>
      </c>
      <c r="AA392" s="56" t="n">
        <v>53.347</v>
      </c>
      <c r="AB392" s="56" t="n">
        <v>0.5</v>
      </c>
      <c r="AC392" s="56" t="n">
        <v>0.8</v>
      </c>
      <c r="AD392" s="56" t="n">
        <v>1</v>
      </c>
      <c r="AE392" s="56" t="n">
        <v>8.3</v>
      </c>
      <c r="AF392" s="56"/>
      <c r="AG392" s="56" t="n">
        <v>0.2</v>
      </c>
      <c r="AH392" s="56"/>
      <c r="AI392" s="56" t="n">
        <v>0.2</v>
      </c>
      <c r="AJ392" s="57" t="n">
        <f aca="false">Z392+AA392*0.7+AE392+AI392</f>
        <v>56.3174</v>
      </c>
      <c r="AK392" s="57" t="n">
        <v>81</v>
      </c>
      <c r="AL392" s="60"/>
    </row>
    <row r="393" customFormat="false" ht="14.25" hidden="false" customHeight="false" outlineLevel="0" collapsed="false">
      <c r="A393" s="56" t="s">
        <v>449</v>
      </c>
      <c r="B393" s="57" t="n">
        <v>1120310081</v>
      </c>
      <c r="C393" s="56" t="s">
        <v>471</v>
      </c>
      <c r="D393" s="56" t="n">
        <v>92.7</v>
      </c>
      <c r="E393" s="56"/>
      <c r="F393" s="56"/>
      <c r="G393" s="56"/>
      <c r="H393" s="56"/>
      <c r="I393" s="56"/>
      <c r="J393" s="56"/>
      <c r="K393" s="56" t="n">
        <v>2</v>
      </c>
      <c r="L393" s="56"/>
      <c r="M393" s="56"/>
      <c r="N393" s="56" t="n">
        <v>2</v>
      </c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 t="n">
        <f aca="false">(D393*0.7+N393)*0.15</f>
        <v>10.0335</v>
      </c>
      <c r="AA393" s="56" t="n">
        <v>50.792</v>
      </c>
      <c r="AB393" s="56"/>
      <c r="AC393" s="56" t="n">
        <v>0.7</v>
      </c>
      <c r="AD393" s="56"/>
      <c r="AE393" s="56" t="n">
        <v>6.7</v>
      </c>
      <c r="AF393" s="56"/>
      <c r="AG393" s="56" t="n">
        <v>0.5</v>
      </c>
      <c r="AH393" s="56"/>
      <c r="AI393" s="56" t="n">
        <v>0.5</v>
      </c>
      <c r="AJ393" s="57" t="n">
        <f aca="false">Z393+AA393*0.7+AE393+AI393</f>
        <v>52.7879</v>
      </c>
      <c r="AK393" s="57" t="n">
        <v>95</v>
      </c>
      <c r="AL393" s="60"/>
    </row>
    <row r="394" customFormat="false" ht="14.25" hidden="false" customHeight="false" outlineLevel="0" collapsed="false">
      <c r="A394" s="56" t="s">
        <v>449</v>
      </c>
      <c r="B394" s="57" t="n">
        <v>1120310082</v>
      </c>
      <c r="C394" s="56" t="s">
        <v>472</v>
      </c>
      <c r="D394" s="56" t="n">
        <v>95.4</v>
      </c>
      <c r="E394" s="56"/>
      <c r="F394" s="56"/>
      <c r="G394" s="56"/>
      <c r="H394" s="56"/>
      <c r="I394" s="56"/>
      <c r="J394" s="56"/>
      <c r="K394" s="56" t="n">
        <v>2</v>
      </c>
      <c r="L394" s="56"/>
      <c r="M394" s="56"/>
      <c r="N394" s="56" t="n">
        <v>2</v>
      </c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 t="n">
        <f aca="false">(D394*0.7+N394)*0.15</f>
        <v>10.317</v>
      </c>
      <c r="AA394" s="56" t="n">
        <v>53.823</v>
      </c>
      <c r="AB394" s="56" t="n">
        <v>0.5</v>
      </c>
      <c r="AC394" s="56" t="n">
        <v>0.9</v>
      </c>
      <c r="AD394" s="56"/>
      <c r="AE394" s="56" t="n">
        <v>7.4</v>
      </c>
      <c r="AF394" s="56" t="n">
        <v>0.2</v>
      </c>
      <c r="AG394" s="56" t="n">
        <v>0.5</v>
      </c>
      <c r="AH394" s="56"/>
      <c r="AI394" s="56" t="n">
        <v>0.7</v>
      </c>
      <c r="AJ394" s="57" t="n">
        <f aca="false">Z394+AA394*0.7+AE394+AI394</f>
        <v>56.0931</v>
      </c>
      <c r="AK394" s="57" t="n">
        <v>82</v>
      </c>
      <c r="AL394" s="60"/>
    </row>
    <row r="395" customFormat="false" ht="14.25" hidden="false" customHeight="false" outlineLevel="0" collapsed="false">
      <c r="A395" s="56" t="s">
        <v>449</v>
      </c>
      <c r="B395" s="57" t="n">
        <v>1120310083</v>
      </c>
      <c r="C395" s="56" t="s">
        <v>473</v>
      </c>
      <c r="D395" s="56" t="n">
        <v>92.7</v>
      </c>
      <c r="E395" s="56"/>
      <c r="F395" s="56"/>
      <c r="G395" s="56"/>
      <c r="H395" s="56"/>
      <c r="I395" s="56"/>
      <c r="J395" s="56"/>
      <c r="K395" s="56" t="n">
        <v>2</v>
      </c>
      <c r="L395" s="56"/>
      <c r="M395" s="56"/>
      <c r="N395" s="56" t="n">
        <v>2</v>
      </c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 t="n">
        <f aca="false">(D395*0.7+N395)*0.15</f>
        <v>10.0335</v>
      </c>
      <c r="AA395" s="56" t="n">
        <v>50.792</v>
      </c>
      <c r="AB395" s="56"/>
      <c r="AC395" s="56" t="n">
        <v>0.7</v>
      </c>
      <c r="AD395" s="56" t="n">
        <v>0.1</v>
      </c>
      <c r="AE395" s="56" t="n">
        <v>6.8</v>
      </c>
      <c r="AF395" s="56"/>
      <c r="AG395" s="56" t="n">
        <v>0.5</v>
      </c>
      <c r="AH395" s="56"/>
      <c r="AI395" s="56" t="n">
        <v>0.5</v>
      </c>
      <c r="AJ395" s="57" t="n">
        <f aca="false">Z395+AA395*0.7+AE395+AI395</f>
        <v>52.8879</v>
      </c>
      <c r="AK395" s="57" t="n">
        <v>93</v>
      </c>
      <c r="AL395" s="60"/>
    </row>
    <row r="396" customFormat="false" ht="14.25" hidden="false" customHeight="false" outlineLevel="0" collapsed="false">
      <c r="A396" s="56" t="s">
        <v>449</v>
      </c>
      <c r="B396" s="57" t="n">
        <v>1120310084</v>
      </c>
      <c r="C396" s="56" t="s">
        <v>474</v>
      </c>
      <c r="D396" s="56" t="n">
        <v>90.9</v>
      </c>
      <c r="E396" s="56"/>
      <c r="F396" s="56"/>
      <c r="G396" s="56"/>
      <c r="H396" s="56"/>
      <c r="I396" s="56"/>
      <c r="J396" s="56"/>
      <c r="K396" s="56" t="n">
        <v>2</v>
      </c>
      <c r="L396" s="56"/>
      <c r="M396" s="56"/>
      <c r="N396" s="56" t="n">
        <v>2</v>
      </c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 t="n">
        <f aca="false">(D396*0.7+N396)*0.15</f>
        <v>9.8445</v>
      </c>
      <c r="AA396" s="56" t="n">
        <v>47.6</v>
      </c>
      <c r="AB396" s="56" t="n">
        <v>0.2</v>
      </c>
      <c r="AC396" s="56" t="n">
        <v>1.9</v>
      </c>
      <c r="AD396" s="56"/>
      <c r="AE396" s="56" t="n">
        <v>8.1</v>
      </c>
      <c r="AF396" s="56"/>
      <c r="AG396" s="56"/>
      <c r="AH396" s="56"/>
      <c r="AI396" s="56"/>
      <c r="AJ396" s="57" t="n">
        <f aca="false">Z396+AA396*0.7+AE396+AI396</f>
        <v>51.2645</v>
      </c>
      <c r="AK396" s="57" t="n">
        <v>102</v>
      </c>
      <c r="AL396" s="60"/>
    </row>
    <row r="397" customFormat="false" ht="14.25" hidden="false" customHeight="false" outlineLevel="0" collapsed="false">
      <c r="A397" s="56" t="s">
        <v>449</v>
      </c>
      <c r="B397" s="57" t="n">
        <v>1120310085</v>
      </c>
      <c r="C397" s="56" t="s">
        <v>475</v>
      </c>
      <c r="D397" s="56" t="n">
        <v>89.1</v>
      </c>
      <c r="E397" s="56"/>
      <c r="F397" s="56"/>
      <c r="G397" s="56"/>
      <c r="H397" s="56"/>
      <c r="I397" s="56"/>
      <c r="J397" s="56"/>
      <c r="K397" s="56" t="n">
        <v>2</v>
      </c>
      <c r="L397" s="56"/>
      <c r="M397" s="56"/>
      <c r="N397" s="56" t="n">
        <v>2</v>
      </c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 t="n">
        <f aca="false">(D397*0.7+N397)*0.15</f>
        <v>9.6555</v>
      </c>
      <c r="AA397" s="56" t="n">
        <v>41.482</v>
      </c>
      <c r="AB397" s="56" t="n">
        <v>0.7</v>
      </c>
      <c r="AC397" s="56" t="n">
        <v>1.9</v>
      </c>
      <c r="AD397" s="56"/>
      <c r="AE397" s="56" t="n">
        <v>8.6</v>
      </c>
      <c r="AF397" s="56"/>
      <c r="AG397" s="56"/>
      <c r="AH397" s="56"/>
      <c r="AI397" s="56"/>
      <c r="AJ397" s="57" t="n">
        <f aca="false">Z397+AA397*0.7+AE397+AI397</f>
        <v>47.2929</v>
      </c>
      <c r="AK397" s="57" t="n">
        <v>110</v>
      </c>
      <c r="AL397" s="60"/>
    </row>
    <row r="398" customFormat="false" ht="14.25" hidden="false" customHeight="false" outlineLevel="0" collapsed="false">
      <c r="A398" s="56" t="s">
        <v>449</v>
      </c>
      <c r="B398" s="57" t="n">
        <v>1120310086</v>
      </c>
      <c r="C398" s="56" t="s">
        <v>476</v>
      </c>
      <c r="D398" s="56" t="n">
        <v>85.5</v>
      </c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 t="n">
        <f aca="false">(D398*0.7+N398)*0.15</f>
        <v>8.9775</v>
      </c>
      <c r="AA398" s="56" t="n">
        <v>28.7</v>
      </c>
      <c r="AB398" s="56"/>
      <c r="AC398" s="56" t="n">
        <v>0.7</v>
      </c>
      <c r="AD398" s="56"/>
      <c r="AE398" s="56" t="n">
        <v>6.7</v>
      </c>
      <c r="AF398" s="56"/>
      <c r="AG398" s="56"/>
      <c r="AH398" s="56"/>
      <c r="AI398" s="56"/>
      <c r="AJ398" s="57" t="n">
        <f aca="false">Z398+AA398*0.7+AE398+AI398</f>
        <v>35.7675</v>
      </c>
      <c r="AK398" s="57" t="n">
        <v>111</v>
      </c>
      <c r="AL398" s="60"/>
    </row>
    <row r="399" customFormat="false" ht="14.25" hidden="false" customHeight="false" outlineLevel="0" collapsed="false">
      <c r="A399" s="56" t="s">
        <v>449</v>
      </c>
      <c r="B399" s="57" t="n">
        <v>1121410022</v>
      </c>
      <c r="C399" s="56" t="s">
        <v>477</v>
      </c>
      <c r="D399" s="56" t="n">
        <v>90.9</v>
      </c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 t="n">
        <v>-3</v>
      </c>
      <c r="U399" s="56"/>
      <c r="V399" s="56"/>
      <c r="W399" s="56"/>
      <c r="X399" s="56" t="n">
        <v>-3</v>
      </c>
      <c r="Y399" s="56"/>
      <c r="Z399" s="56" t="n">
        <f aca="false">(D399*0.7+N399)*0.15</f>
        <v>9.5445</v>
      </c>
      <c r="AA399" s="56" t="n">
        <v>27.174</v>
      </c>
      <c r="AB399" s="56"/>
      <c r="AC399" s="56" t="n">
        <v>0.7</v>
      </c>
      <c r="AD399" s="56"/>
      <c r="AE399" s="56" t="n">
        <v>6.7</v>
      </c>
      <c r="AF399" s="56"/>
      <c r="AG399" s="56"/>
      <c r="AH399" s="56"/>
      <c r="AI399" s="56"/>
      <c r="AJ399" s="57" t="n">
        <f aca="false">Z399+AA399*0.7+AE399+AI399</f>
        <v>35.2663</v>
      </c>
      <c r="AK399" s="57" t="n">
        <v>112</v>
      </c>
      <c r="AL399" s="60"/>
    </row>
    <row r="400" s="32" customFormat="true" ht="14.25" hidden="false" customHeight="false" outlineLevel="0" collapsed="false">
      <c r="A400" s="56" t="s">
        <v>478</v>
      </c>
      <c r="B400" s="57" t="n">
        <v>1120310090</v>
      </c>
      <c r="C400" s="56" t="s">
        <v>479</v>
      </c>
      <c r="D400" s="56" t="n">
        <v>100</v>
      </c>
      <c r="E400" s="56"/>
      <c r="F400" s="56"/>
      <c r="G400" s="56" t="n">
        <v>1</v>
      </c>
      <c r="H400" s="56" t="n">
        <v>3</v>
      </c>
      <c r="I400" s="56"/>
      <c r="J400" s="56"/>
      <c r="K400" s="56" t="n">
        <v>2</v>
      </c>
      <c r="L400" s="56"/>
      <c r="M400" s="56" t="n">
        <v>2</v>
      </c>
      <c r="N400" s="56" t="n">
        <v>8</v>
      </c>
      <c r="O400" s="56"/>
      <c r="P400" s="56"/>
      <c r="Q400" s="56"/>
      <c r="R400" s="56"/>
      <c r="S400" s="56"/>
      <c r="T400" s="56"/>
      <c r="U400" s="56"/>
      <c r="V400" s="56"/>
      <c r="W400" s="56"/>
      <c r="X400" s="56" t="n">
        <v>0</v>
      </c>
      <c r="Y400" s="56" t="n">
        <v>8</v>
      </c>
      <c r="Z400" s="56" t="n">
        <v>11.7</v>
      </c>
      <c r="AA400" s="56" t="n">
        <v>57.344</v>
      </c>
      <c r="AB400" s="56" t="n">
        <v>1.5</v>
      </c>
      <c r="AC400" s="56" t="n">
        <v>0.9</v>
      </c>
      <c r="AD400" s="56" t="n">
        <v>1.3</v>
      </c>
      <c r="AE400" s="56" t="n">
        <v>9.7</v>
      </c>
      <c r="AF400" s="56"/>
      <c r="AG400" s="56"/>
      <c r="AH400" s="56" t="n">
        <v>1.2</v>
      </c>
      <c r="AI400" s="56" t="n">
        <v>1.2</v>
      </c>
      <c r="AJ400" s="57" t="n">
        <f aca="false">Z400+AA400+AE400+AI400</f>
        <v>79.944</v>
      </c>
      <c r="AK400" s="57" t="n">
        <v>5</v>
      </c>
      <c r="AL400" s="60"/>
    </row>
    <row r="401" customFormat="false" ht="14.25" hidden="false" customHeight="false" outlineLevel="0" collapsed="false">
      <c r="A401" s="56" t="s">
        <v>478</v>
      </c>
      <c r="B401" s="57" t="n">
        <v>1120310091</v>
      </c>
      <c r="C401" s="56" t="s">
        <v>480</v>
      </c>
      <c r="D401" s="56" t="n">
        <v>100</v>
      </c>
      <c r="E401" s="56"/>
      <c r="F401" s="56"/>
      <c r="G401" s="56" t="n">
        <v>1</v>
      </c>
      <c r="H401" s="56"/>
      <c r="I401" s="56"/>
      <c r="J401" s="56"/>
      <c r="K401" s="56" t="n">
        <v>2</v>
      </c>
      <c r="L401" s="56"/>
      <c r="M401" s="56" t="n">
        <v>1</v>
      </c>
      <c r="N401" s="56" t="n">
        <v>4</v>
      </c>
      <c r="O401" s="56"/>
      <c r="P401" s="56"/>
      <c r="Q401" s="56"/>
      <c r="R401" s="56"/>
      <c r="S401" s="56"/>
      <c r="T401" s="56"/>
      <c r="U401" s="56"/>
      <c r="V401" s="56"/>
      <c r="W401" s="56"/>
      <c r="X401" s="56" t="n">
        <v>0</v>
      </c>
      <c r="Y401" s="56" t="n">
        <v>4</v>
      </c>
      <c r="Z401" s="56" t="n">
        <v>11.1</v>
      </c>
      <c r="AA401" s="56" t="n">
        <v>53.837</v>
      </c>
      <c r="AB401" s="56" t="n">
        <v>1.5</v>
      </c>
      <c r="AC401" s="56" t="n">
        <v>0.9</v>
      </c>
      <c r="AD401" s="56" t="n">
        <v>2.3</v>
      </c>
      <c r="AE401" s="56" t="n">
        <v>10.7</v>
      </c>
      <c r="AF401" s="56"/>
      <c r="AG401" s="56"/>
      <c r="AH401" s="56" t="n">
        <v>1.2</v>
      </c>
      <c r="AI401" s="56" t="n">
        <v>1.2</v>
      </c>
      <c r="AJ401" s="57" t="n">
        <f aca="false">Z401+AA401+AE401+AI401</f>
        <v>76.837</v>
      </c>
      <c r="AK401" s="57" t="n">
        <v>11</v>
      </c>
      <c r="AL401" s="60"/>
    </row>
    <row r="402" customFormat="false" ht="14.25" hidden="false" customHeight="false" outlineLevel="0" collapsed="false">
      <c r="A402" s="56" t="s">
        <v>478</v>
      </c>
      <c r="B402" s="57" t="n">
        <v>1120310093</v>
      </c>
      <c r="C402" s="56" t="s">
        <v>481</v>
      </c>
      <c r="D402" s="56" t="n">
        <v>90</v>
      </c>
      <c r="E402" s="56"/>
      <c r="F402" s="56"/>
      <c r="G402" s="56"/>
      <c r="H402" s="56"/>
      <c r="I402" s="56"/>
      <c r="J402" s="56"/>
      <c r="K402" s="56" t="n">
        <v>2</v>
      </c>
      <c r="L402" s="56"/>
      <c r="M402" s="56"/>
      <c r="N402" s="56" t="n">
        <v>2</v>
      </c>
      <c r="O402" s="56"/>
      <c r="P402" s="56"/>
      <c r="Q402" s="56"/>
      <c r="R402" s="56"/>
      <c r="S402" s="56"/>
      <c r="T402" s="56"/>
      <c r="U402" s="56"/>
      <c r="V402" s="56"/>
      <c r="W402" s="56"/>
      <c r="X402" s="56" t="n">
        <v>0</v>
      </c>
      <c r="Y402" s="56" t="n">
        <v>2</v>
      </c>
      <c r="Z402" s="56" t="n">
        <v>9.75</v>
      </c>
      <c r="AA402" s="56" t="n">
        <v>48.482</v>
      </c>
      <c r="AB402" s="56" t="n">
        <v>0.7</v>
      </c>
      <c r="AC402" s="56" t="n">
        <v>0.5</v>
      </c>
      <c r="AD402" s="56" t="n">
        <v>0.1</v>
      </c>
      <c r="AE402" s="56" t="n">
        <v>7.3</v>
      </c>
      <c r="AF402" s="56"/>
      <c r="AG402" s="56"/>
      <c r="AH402" s="56"/>
      <c r="AI402" s="56" t="n">
        <v>0</v>
      </c>
      <c r="AJ402" s="57" t="n">
        <f aca="false">Z402+AA402+AE402+AI402</f>
        <v>65.532</v>
      </c>
      <c r="AK402" s="57" t="n">
        <v>41</v>
      </c>
      <c r="AL402" s="60"/>
    </row>
    <row r="403" customFormat="false" ht="14.25" hidden="false" customHeight="false" outlineLevel="0" collapsed="false">
      <c r="A403" s="56" t="s">
        <v>478</v>
      </c>
      <c r="B403" s="57" t="n">
        <v>1120310094</v>
      </c>
      <c r="C403" s="56" t="s">
        <v>398</v>
      </c>
      <c r="D403" s="56" t="n">
        <v>90</v>
      </c>
      <c r="E403" s="56"/>
      <c r="F403" s="56"/>
      <c r="G403" s="56"/>
      <c r="H403" s="56"/>
      <c r="I403" s="56"/>
      <c r="J403" s="56"/>
      <c r="K403" s="56" t="n">
        <v>2</v>
      </c>
      <c r="L403" s="56"/>
      <c r="M403" s="56" t="n">
        <v>3</v>
      </c>
      <c r="N403" s="56" t="n">
        <v>5</v>
      </c>
      <c r="O403" s="56"/>
      <c r="P403" s="56"/>
      <c r="Q403" s="56"/>
      <c r="R403" s="56"/>
      <c r="S403" s="56"/>
      <c r="T403" s="56"/>
      <c r="U403" s="56"/>
      <c r="V403" s="56"/>
      <c r="W403" s="56"/>
      <c r="X403" s="56" t="n">
        <v>0</v>
      </c>
      <c r="Y403" s="56" t="n">
        <v>5</v>
      </c>
      <c r="Z403" s="56" t="n">
        <v>10.2</v>
      </c>
      <c r="AA403" s="56" t="n">
        <v>53.333</v>
      </c>
      <c r="AB403" s="56" t="n">
        <v>0.7</v>
      </c>
      <c r="AC403" s="56" t="n">
        <v>0.3</v>
      </c>
      <c r="AD403" s="56" t="n">
        <v>0.3</v>
      </c>
      <c r="AE403" s="56" t="n">
        <v>7.3</v>
      </c>
      <c r="AF403" s="56"/>
      <c r="AG403" s="56"/>
      <c r="AH403" s="56"/>
      <c r="AI403" s="56" t="n">
        <v>0</v>
      </c>
      <c r="AJ403" s="57" t="n">
        <f aca="false">Z403+AA403+AE403+AI403</f>
        <v>70.833</v>
      </c>
      <c r="AK403" s="57" t="n">
        <v>31</v>
      </c>
      <c r="AL403" s="60"/>
    </row>
    <row r="404" customFormat="false" ht="14.25" hidden="false" customHeight="false" outlineLevel="0" collapsed="false">
      <c r="A404" s="56" t="s">
        <v>478</v>
      </c>
      <c r="B404" s="57" t="n">
        <v>1120310095</v>
      </c>
      <c r="C404" s="56" t="s">
        <v>482</v>
      </c>
      <c r="D404" s="56" t="n">
        <v>100</v>
      </c>
      <c r="E404" s="56"/>
      <c r="F404" s="56"/>
      <c r="G404" s="56"/>
      <c r="H404" s="56"/>
      <c r="I404" s="56"/>
      <c r="J404" s="56"/>
      <c r="K404" s="56" t="n">
        <v>2</v>
      </c>
      <c r="L404" s="56"/>
      <c r="M404" s="56"/>
      <c r="N404" s="56" t="n">
        <v>2</v>
      </c>
      <c r="O404" s="56"/>
      <c r="P404" s="56"/>
      <c r="Q404" s="56"/>
      <c r="R404" s="56"/>
      <c r="S404" s="56"/>
      <c r="T404" s="56"/>
      <c r="U404" s="56"/>
      <c r="V404" s="56"/>
      <c r="W404" s="56"/>
      <c r="X404" s="56" t="n">
        <v>0</v>
      </c>
      <c r="Y404" s="56"/>
      <c r="Z404" s="56" t="n">
        <v>10.8</v>
      </c>
      <c r="AA404" s="56" t="n">
        <v>56.343</v>
      </c>
      <c r="AB404" s="56" t="n">
        <v>1.6</v>
      </c>
      <c r="AC404" s="56" t="n">
        <v>0.3</v>
      </c>
      <c r="AD404" s="56" t="n">
        <v>0.1</v>
      </c>
      <c r="AE404" s="56" t="n">
        <v>8</v>
      </c>
      <c r="AF404" s="56"/>
      <c r="AG404" s="56"/>
      <c r="AH404" s="56" t="n">
        <v>2</v>
      </c>
      <c r="AI404" s="56" t="n">
        <v>2</v>
      </c>
      <c r="AJ404" s="57" t="n">
        <f aca="false">Z404+AA404+AE404+AI404</f>
        <v>77.143</v>
      </c>
      <c r="AK404" s="57" t="n">
        <v>10</v>
      </c>
      <c r="AL404" s="60"/>
    </row>
    <row r="405" customFormat="false" ht="14.25" hidden="false" customHeight="false" outlineLevel="0" collapsed="false">
      <c r="A405" s="56" t="s">
        <v>478</v>
      </c>
      <c r="B405" s="57" t="n">
        <v>1120310096</v>
      </c>
      <c r="C405" s="56" t="s">
        <v>483</v>
      </c>
      <c r="D405" s="56" t="n">
        <v>90</v>
      </c>
      <c r="E405" s="56"/>
      <c r="F405" s="56"/>
      <c r="G405" s="56"/>
      <c r="H405" s="56"/>
      <c r="I405" s="56"/>
      <c r="J405" s="56"/>
      <c r="K405" s="56" t="n">
        <v>2</v>
      </c>
      <c r="L405" s="56"/>
      <c r="M405" s="56"/>
      <c r="N405" s="56" t="n">
        <v>2</v>
      </c>
      <c r="O405" s="56"/>
      <c r="P405" s="56"/>
      <c r="Q405" s="56"/>
      <c r="R405" s="56"/>
      <c r="S405" s="56"/>
      <c r="T405" s="56"/>
      <c r="U405" s="56"/>
      <c r="V405" s="56"/>
      <c r="W405" s="56"/>
      <c r="X405" s="56" t="n">
        <v>0</v>
      </c>
      <c r="Y405" s="56" t="n">
        <v>2</v>
      </c>
      <c r="Z405" s="56" t="n">
        <v>9.75</v>
      </c>
      <c r="AA405" s="56" t="n">
        <v>49.035</v>
      </c>
      <c r="AB405" s="56" t="n">
        <v>0</v>
      </c>
      <c r="AC405" s="56" t="n">
        <v>0.2</v>
      </c>
      <c r="AD405" s="56" t="n">
        <v>0.3</v>
      </c>
      <c r="AE405" s="56" t="n">
        <v>6.5</v>
      </c>
      <c r="AF405" s="56"/>
      <c r="AG405" s="56"/>
      <c r="AH405" s="56"/>
      <c r="AI405" s="56" t="n">
        <v>0</v>
      </c>
      <c r="AJ405" s="57" t="n">
        <f aca="false">Z405+AA405+AE405+AI405</f>
        <v>65.285</v>
      </c>
      <c r="AK405" s="57" t="n">
        <v>42</v>
      </c>
      <c r="AL405" s="60"/>
    </row>
    <row r="406" customFormat="false" ht="14.25" hidden="false" customHeight="false" outlineLevel="0" collapsed="false">
      <c r="A406" s="56" t="s">
        <v>478</v>
      </c>
      <c r="B406" s="57" t="n">
        <v>1120310097</v>
      </c>
      <c r="C406" s="56" t="s">
        <v>484</v>
      </c>
      <c r="D406" s="56" t="n">
        <v>90</v>
      </c>
      <c r="E406" s="56"/>
      <c r="F406" s="56"/>
      <c r="G406" s="56"/>
      <c r="H406" s="56"/>
      <c r="I406" s="56"/>
      <c r="J406" s="56"/>
      <c r="K406" s="56" t="n">
        <v>2</v>
      </c>
      <c r="L406" s="56"/>
      <c r="M406" s="56"/>
      <c r="N406" s="56" t="n">
        <v>2</v>
      </c>
      <c r="O406" s="56"/>
      <c r="P406" s="56"/>
      <c r="Q406" s="56"/>
      <c r="R406" s="56"/>
      <c r="S406" s="56"/>
      <c r="T406" s="56"/>
      <c r="U406" s="56"/>
      <c r="V406" s="56"/>
      <c r="W406" s="56"/>
      <c r="X406" s="56" t="n">
        <v>0</v>
      </c>
      <c r="Y406" s="56" t="n">
        <v>2</v>
      </c>
      <c r="Z406" s="56" t="n">
        <v>9.75</v>
      </c>
      <c r="AA406" s="56" t="n">
        <v>53.347</v>
      </c>
      <c r="AB406" s="56" t="n">
        <v>1.3</v>
      </c>
      <c r="AC406" s="56" t="n">
        <v>0.3</v>
      </c>
      <c r="AD406" s="56" t="n">
        <v>0.3</v>
      </c>
      <c r="AE406" s="56" t="n">
        <v>7.9</v>
      </c>
      <c r="AF406" s="56"/>
      <c r="AG406" s="56"/>
      <c r="AH406" s="56"/>
      <c r="AI406" s="56" t="n">
        <v>0</v>
      </c>
      <c r="AJ406" s="57" t="n">
        <f aca="false">Z406+AA406+AE406+AI406</f>
        <v>70.997</v>
      </c>
      <c r="AK406" s="57" t="n">
        <v>29</v>
      </c>
      <c r="AL406" s="60"/>
    </row>
    <row r="407" customFormat="false" ht="14.25" hidden="false" customHeight="false" outlineLevel="0" collapsed="false">
      <c r="A407" s="56" t="s">
        <v>478</v>
      </c>
      <c r="B407" s="57" t="n">
        <v>1120310098</v>
      </c>
      <c r="C407" s="56" t="s">
        <v>485</v>
      </c>
      <c r="D407" s="56" t="n">
        <v>90</v>
      </c>
      <c r="E407" s="56"/>
      <c r="F407" s="56"/>
      <c r="G407" s="56"/>
      <c r="H407" s="56"/>
      <c r="I407" s="56"/>
      <c r="J407" s="56"/>
      <c r="K407" s="56" t="n">
        <v>2</v>
      </c>
      <c r="L407" s="56"/>
      <c r="M407" s="56" t="n">
        <v>3</v>
      </c>
      <c r="N407" s="56" t="n">
        <v>5</v>
      </c>
      <c r="O407" s="56"/>
      <c r="P407" s="56"/>
      <c r="Q407" s="56"/>
      <c r="R407" s="56"/>
      <c r="S407" s="56"/>
      <c r="T407" s="56"/>
      <c r="U407" s="56"/>
      <c r="V407" s="56"/>
      <c r="W407" s="56"/>
      <c r="X407" s="56" t="n">
        <v>0</v>
      </c>
      <c r="Y407" s="56" t="n">
        <v>5</v>
      </c>
      <c r="Z407" s="56" t="n">
        <v>10.2</v>
      </c>
      <c r="AA407" s="56" t="n">
        <v>48.552</v>
      </c>
      <c r="AB407" s="56" t="n">
        <v>0</v>
      </c>
      <c r="AC407" s="56" t="n">
        <v>0.3</v>
      </c>
      <c r="AD407" s="56" t="n">
        <v>0</v>
      </c>
      <c r="AE407" s="56" t="n">
        <v>6.3</v>
      </c>
      <c r="AF407" s="56"/>
      <c r="AG407" s="56"/>
      <c r="AH407" s="56"/>
      <c r="AI407" s="56" t="n">
        <v>0</v>
      </c>
      <c r="AJ407" s="57" t="n">
        <f aca="false">Z407+AA407+AE407+AI407</f>
        <v>65.052</v>
      </c>
      <c r="AK407" s="57" t="n">
        <v>43</v>
      </c>
      <c r="AL407" s="60"/>
    </row>
    <row r="408" customFormat="false" ht="14.25" hidden="false" customHeight="false" outlineLevel="0" collapsed="false">
      <c r="A408" s="56" t="s">
        <v>478</v>
      </c>
      <c r="B408" s="57" t="n">
        <v>1120310099</v>
      </c>
      <c r="C408" s="56" t="s">
        <v>486</v>
      </c>
      <c r="D408" s="56" t="n">
        <v>90</v>
      </c>
      <c r="E408" s="56"/>
      <c r="F408" s="56"/>
      <c r="G408" s="56"/>
      <c r="H408" s="56" t="n">
        <v>3</v>
      </c>
      <c r="I408" s="56"/>
      <c r="J408" s="56"/>
      <c r="K408" s="56" t="n">
        <v>2</v>
      </c>
      <c r="L408" s="56"/>
      <c r="M408" s="56" t="n">
        <v>1</v>
      </c>
      <c r="N408" s="56" t="n">
        <v>6</v>
      </c>
      <c r="O408" s="56"/>
      <c r="P408" s="56"/>
      <c r="Q408" s="56"/>
      <c r="R408" s="56"/>
      <c r="S408" s="56"/>
      <c r="T408" s="56"/>
      <c r="U408" s="56"/>
      <c r="V408" s="56"/>
      <c r="W408" s="56"/>
      <c r="X408" s="56" t="n">
        <v>0</v>
      </c>
      <c r="Y408" s="56" t="n">
        <v>6</v>
      </c>
      <c r="Z408" s="56" t="n">
        <v>10.35</v>
      </c>
      <c r="AA408" s="56" t="n">
        <v>44.982</v>
      </c>
      <c r="AB408" s="56" t="n">
        <v>0</v>
      </c>
      <c r="AC408" s="56" t="n">
        <v>0.2</v>
      </c>
      <c r="AD408" s="56" t="n">
        <v>1.3</v>
      </c>
      <c r="AE408" s="56" t="n">
        <v>7.5</v>
      </c>
      <c r="AF408" s="56"/>
      <c r="AG408" s="56" t="n">
        <v>1.2</v>
      </c>
      <c r="AH408" s="56"/>
      <c r="AI408" s="56" t="n">
        <v>1.2</v>
      </c>
      <c r="AJ408" s="57" t="n">
        <f aca="false">Z408+AA408+AE408+AI408</f>
        <v>64.032</v>
      </c>
      <c r="AK408" s="57" t="n">
        <v>49</v>
      </c>
      <c r="AL408" s="60"/>
    </row>
    <row r="409" customFormat="false" ht="14.25" hidden="false" customHeight="false" outlineLevel="0" collapsed="false">
      <c r="A409" s="56" t="s">
        <v>478</v>
      </c>
      <c r="B409" s="57" t="n">
        <v>1120310100</v>
      </c>
      <c r="C409" s="56" t="s">
        <v>487</v>
      </c>
      <c r="D409" s="56" t="n">
        <v>100</v>
      </c>
      <c r="E409" s="56"/>
      <c r="F409" s="56"/>
      <c r="G409" s="56"/>
      <c r="H409" s="56"/>
      <c r="I409" s="56"/>
      <c r="J409" s="56"/>
      <c r="K409" s="56" t="n">
        <v>2</v>
      </c>
      <c r="L409" s="56"/>
      <c r="M409" s="56"/>
      <c r="N409" s="56" t="n">
        <v>2</v>
      </c>
      <c r="O409" s="56"/>
      <c r="P409" s="56"/>
      <c r="Q409" s="56"/>
      <c r="R409" s="56"/>
      <c r="S409" s="56"/>
      <c r="T409" s="56"/>
      <c r="U409" s="56"/>
      <c r="V409" s="56"/>
      <c r="W409" s="56"/>
      <c r="X409" s="56" t="n">
        <v>0</v>
      </c>
      <c r="Y409" s="56" t="n">
        <v>2</v>
      </c>
      <c r="Z409" s="56" t="n">
        <v>10.8</v>
      </c>
      <c r="AA409" s="56" t="n">
        <v>54.236</v>
      </c>
      <c r="AB409" s="56" t="n">
        <v>1.4</v>
      </c>
      <c r="AC409" s="56" t="n">
        <v>0.3</v>
      </c>
      <c r="AD409" s="56"/>
      <c r="AE409" s="56" t="n">
        <v>7.7</v>
      </c>
      <c r="AF409" s="56"/>
      <c r="AG409" s="56"/>
      <c r="AH409" s="56"/>
      <c r="AI409" s="56" t="n">
        <v>0</v>
      </c>
      <c r="AJ409" s="57" t="n">
        <f aca="false">Z409+AA409+AE409+AI409</f>
        <v>72.736</v>
      </c>
      <c r="AK409" s="57" t="n">
        <v>25</v>
      </c>
      <c r="AL409" s="60"/>
    </row>
    <row r="410" customFormat="false" ht="14.25" hidden="false" customHeight="false" outlineLevel="0" collapsed="false">
      <c r="A410" s="56" t="s">
        <v>478</v>
      </c>
      <c r="B410" s="57" t="n">
        <v>1120310101</v>
      </c>
      <c r="C410" s="56" t="s">
        <v>488</v>
      </c>
      <c r="D410" s="56" t="n">
        <v>100</v>
      </c>
      <c r="E410" s="56"/>
      <c r="F410" s="56"/>
      <c r="G410" s="56"/>
      <c r="H410" s="56"/>
      <c r="I410" s="56"/>
      <c r="J410" s="56"/>
      <c r="K410" s="56" t="n">
        <v>2</v>
      </c>
      <c r="L410" s="56"/>
      <c r="M410" s="56"/>
      <c r="N410" s="56" t="n">
        <v>2</v>
      </c>
      <c r="O410" s="56"/>
      <c r="P410" s="56"/>
      <c r="Q410" s="56"/>
      <c r="R410" s="56"/>
      <c r="S410" s="56"/>
      <c r="T410" s="56"/>
      <c r="U410" s="56"/>
      <c r="V410" s="56"/>
      <c r="W410" s="56"/>
      <c r="X410" s="56" t="n">
        <v>0</v>
      </c>
      <c r="Y410" s="56" t="n">
        <v>2</v>
      </c>
      <c r="Z410" s="56" t="n">
        <v>10.8</v>
      </c>
      <c r="AA410" s="56" t="n">
        <v>56.266</v>
      </c>
      <c r="AB410" s="56" t="n">
        <v>1.4</v>
      </c>
      <c r="AC410" s="56" t="n">
        <v>0.5</v>
      </c>
      <c r="AD410" s="56"/>
      <c r="AE410" s="56" t="n">
        <v>7.9</v>
      </c>
      <c r="AF410" s="56"/>
      <c r="AG410" s="56"/>
      <c r="AH410" s="56"/>
      <c r="AI410" s="56" t="n">
        <v>0</v>
      </c>
      <c r="AJ410" s="57" t="n">
        <f aca="false">Z410+AA410+AE410+AI410</f>
        <v>74.966</v>
      </c>
      <c r="AK410" s="57" t="n">
        <v>15</v>
      </c>
      <c r="AL410" s="60"/>
    </row>
    <row r="411" customFormat="false" ht="14.25" hidden="false" customHeight="false" outlineLevel="0" collapsed="false">
      <c r="A411" s="56" t="s">
        <v>478</v>
      </c>
      <c r="B411" s="57" t="n">
        <v>1120310103</v>
      </c>
      <c r="C411" s="56" t="s">
        <v>489</v>
      </c>
      <c r="D411" s="56" t="n">
        <v>68</v>
      </c>
      <c r="E411" s="56"/>
      <c r="F411" s="56"/>
      <c r="G411" s="56"/>
      <c r="H411" s="56"/>
      <c r="I411" s="56"/>
      <c r="J411" s="56"/>
      <c r="K411" s="56" t="n">
        <v>2</v>
      </c>
      <c r="L411" s="56"/>
      <c r="M411" s="56"/>
      <c r="N411" s="56"/>
      <c r="O411" s="56"/>
      <c r="P411" s="56"/>
      <c r="Q411" s="56"/>
      <c r="R411" s="56"/>
      <c r="S411" s="56"/>
      <c r="T411" s="56" t="n">
        <v>-3</v>
      </c>
      <c r="U411" s="56"/>
      <c r="V411" s="56"/>
      <c r="W411" s="56"/>
      <c r="X411" s="56" t="n">
        <v>-3</v>
      </c>
      <c r="Y411" s="56" t="n">
        <v>-1</v>
      </c>
      <c r="Z411" s="56" t="n">
        <v>6.99</v>
      </c>
      <c r="AA411" s="56" t="n">
        <v>39.424</v>
      </c>
      <c r="AB411" s="56"/>
      <c r="AC411" s="56"/>
      <c r="AD411" s="56"/>
      <c r="AE411" s="56" t="n">
        <v>6</v>
      </c>
      <c r="AF411" s="56"/>
      <c r="AG411" s="56"/>
      <c r="AH411" s="56"/>
      <c r="AI411" s="56" t="n">
        <v>0</v>
      </c>
      <c r="AJ411" s="57" t="n">
        <f aca="false">Z411+AA411+AE411+AI411</f>
        <v>52.414</v>
      </c>
      <c r="AK411" s="57" t="n">
        <v>96</v>
      </c>
      <c r="AL411" s="60"/>
    </row>
    <row r="412" customFormat="false" ht="14.25" hidden="false" customHeight="false" outlineLevel="0" collapsed="false">
      <c r="A412" s="56" t="s">
        <v>478</v>
      </c>
      <c r="B412" s="57" t="n">
        <v>1120310105</v>
      </c>
      <c r="C412" s="56" t="s">
        <v>490</v>
      </c>
      <c r="D412" s="56" t="n">
        <v>90</v>
      </c>
      <c r="E412" s="56"/>
      <c r="F412" s="56"/>
      <c r="G412" s="56"/>
      <c r="H412" s="56"/>
      <c r="I412" s="56"/>
      <c r="J412" s="56"/>
      <c r="K412" s="56" t="n">
        <v>2</v>
      </c>
      <c r="L412" s="56"/>
      <c r="M412" s="56"/>
      <c r="N412" s="56" t="n">
        <v>2</v>
      </c>
      <c r="O412" s="56"/>
      <c r="P412" s="56"/>
      <c r="Q412" s="56"/>
      <c r="R412" s="56"/>
      <c r="S412" s="56"/>
      <c r="T412" s="56"/>
      <c r="U412" s="56"/>
      <c r="V412" s="56"/>
      <c r="W412" s="56"/>
      <c r="X412" s="56" t="n">
        <v>0</v>
      </c>
      <c r="Y412" s="56" t="n">
        <v>2</v>
      </c>
      <c r="Z412" s="56" t="n">
        <v>9.75</v>
      </c>
      <c r="AA412" s="56" t="n">
        <v>47.005</v>
      </c>
      <c r="AB412" s="56" t="n">
        <v>0.5</v>
      </c>
      <c r="AC412" s="56" t="n">
        <v>0.5</v>
      </c>
      <c r="AD412" s="56" t="n">
        <v>0.3</v>
      </c>
      <c r="AE412" s="56" t="n">
        <v>8.2</v>
      </c>
      <c r="AF412" s="56"/>
      <c r="AG412" s="56"/>
      <c r="AH412" s="56"/>
      <c r="AI412" s="56" t="n">
        <v>0</v>
      </c>
      <c r="AJ412" s="57" t="n">
        <f aca="false">Z412+AA412+AE412+AI412</f>
        <v>64.955</v>
      </c>
      <c r="AK412" s="57" t="n">
        <v>44</v>
      </c>
      <c r="AL412" s="60"/>
    </row>
    <row r="413" customFormat="false" ht="14.25" hidden="false" customHeight="false" outlineLevel="0" collapsed="false">
      <c r="A413" s="56" t="s">
        <v>478</v>
      </c>
      <c r="B413" s="57" t="n">
        <v>1120310106</v>
      </c>
      <c r="C413" s="56" t="s">
        <v>491</v>
      </c>
      <c r="D413" s="56" t="n">
        <v>90</v>
      </c>
      <c r="E413" s="56"/>
      <c r="F413" s="56"/>
      <c r="G413" s="56"/>
      <c r="H413" s="56"/>
      <c r="I413" s="56"/>
      <c r="J413" s="56"/>
      <c r="K413" s="56" t="n">
        <v>2</v>
      </c>
      <c r="L413" s="56"/>
      <c r="M413" s="56"/>
      <c r="N413" s="56" t="n">
        <v>2</v>
      </c>
      <c r="O413" s="56"/>
      <c r="P413" s="56"/>
      <c r="Q413" s="56"/>
      <c r="R413" s="56"/>
      <c r="S413" s="56"/>
      <c r="T413" s="56"/>
      <c r="U413" s="56"/>
      <c r="V413" s="56"/>
      <c r="W413" s="56"/>
      <c r="X413" s="56" t="n">
        <v>0</v>
      </c>
      <c r="Y413" s="56" t="n">
        <v>2</v>
      </c>
      <c r="Z413" s="56" t="n">
        <v>9.75</v>
      </c>
      <c r="AA413" s="56" t="n">
        <v>49.686</v>
      </c>
      <c r="AB413" s="56" t="n">
        <v>0.2</v>
      </c>
      <c r="AC413" s="56" t="n">
        <v>0.5</v>
      </c>
      <c r="AD413" s="56" t="n">
        <v>1</v>
      </c>
      <c r="AE413" s="56" t="n">
        <v>7.7</v>
      </c>
      <c r="AF413" s="56"/>
      <c r="AG413" s="56"/>
      <c r="AH413" s="56"/>
      <c r="AI413" s="56" t="n">
        <v>0</v>
      </c>
      <c r="AJ413" s="57" t="n">
        <f aca="false">Z413+AA413+AE413+AI413</f>
        <v>67.136</v>
      </c>
      <c r="AK413" s="57" t="n">
        <v>38</v>
      </c>
      <c r="AL413" s="60"/>
    </row>
    <row r="414" customFormat="false" ht="14.25" hidden="false" customHeight="false" outlineLevel="0" collapsed="false">
      <c r="A414" s="56" t="s">
        <v>478</v>
      </c>
      <c r="B414" s="57" t="n">
        <v>1120310107</v>
      </c>
      <c r="C414" s="56" t="s">
        <v>492</v>
      </c>
      <c r="D414" s="56" t="n">
        <v>90</v>
      </c>
      <c r="E414" s="56"/>
      <c r="F414" s="56"/>
      <c r="G414" s="56"/>
      <c r="H414" s="56"/>
      <c r="I414" s="56"/>
      <c r="J414" s="56"/>
      <c r="K414" s="56" t="n">
        <v>2</v>
      </c>
      <c r="L414" s="56"/>
      <c r="M414" s="56"/>
      <c r="N414" s="56" t="n">
        <v>2</v>
      </c>
      <c r="O414" s="56"/>
      <c r="P414" s="56"/>
      <c r="Q414" s="56"/>
      <c r="R414" s="56"/>
      <c r="S414" s="56"/>
      <c r="T414" s="56"/>
      <c r="U414" s="56"/>
      <c r="V414" s="56"/>
      <c r="W414" s="56"/>
      <c r="X414" s="56" t="n">
        <v>0</v>
      </c>
      <c r="Y414" s="56" t="n">
        <v>2</v>
      </c>
      <c r="Z414" s="56" t="n">
        <v>9.75</v>
      </c>
      <c r="AA414" s="56" t="n">
        <v>50.722</v>
      </c>
      <c r="AB414" s="56" t="n">
        <v>0.7</v>
      </c>
      <c r="AC414" s="56" t="n">
        <v>0.6</v>
      </c>
      <c r="AD414" s="56"/>
      <c r="AE414" s="56" t="n">
        <v>7.3</v>
      </c>
      <c r="AF414" s="56"/>
      <c r="AG414" s="56"/>
      <c r="AH414" s="56"/>
      <c r="AI414" s="56" t="n">
        <v>0</v>
      </c>
      <c r="AJ414" s="57" t="n">
        <f aca="false">Z414+AA414+AE414+AI414</f>
        <v>67.772</v>
      </c>
      <c r="AK414" s="57" t="n">
        <v>35</v>
      </c>
      <c r="AL414" s="60"/>
    </row>
    <row r="415" customFormat="false" ht="14.25" hidden="false" customHeight="false" outlineLevel="0" collapsed="false">
      <c r="A415" s="56" t="s">
        <v>478</v>
      </c>
      <c r="B415" s="57" t="n">
        <v>1120310108</v>
      </c>
      <c r="C415" s="56" t="s">
        <v>493</v>
      </c>
      <c r="D415" s="56" t="n">
        <v>75</v>
      </c>
      <c r="E415" s="56"/>
      <c r="F415" s="56"/>
      <c r="G415" s="56"/>
      <c r="H415" s="56"/>
      <c r="I415" s="56"/>
      <c r="J415" s="56"/>
      <c r="K415" s="56" t="n">
        <v>2</v>
      </c>
      <c r="L415" s="56"/>
      <c r="M415" s="56"/>
      <c r="N415" s="56" t="n">
        <v>2</v>
      </c>
      <c r="O415" s="56"/>
      <c r="P415" s="56"/>
      <c r="Q415" s="56"/>
      <c r="R415" s="56"/>
      <c r="S415" s="56"/>
      <c r="T415" s="56"/>
      <c r="U415" s="56"/>
      <c r="V415" s="56"/>
      <c r="W415" s="56"/>
      <c r="X415" s="56" t="n">
        <v>0</v>
      </c>
      <c r="Y415" s="56" t="n">
        <v>2</v>
      </c>
      <c r="Z415" s="56" t="n">
        <v>8.175</v>
      </c>
      <c r="AA415" s="56" t="n">
        <v>36.316</v>
      </c>
      <c r="AB415" s="56" t="n">
        <v>0.5</v>
      </c>
      <c r="AC415" s="56" t="n">
        <v>0.2</v>
      </c>
      <c r="AD415" s="56"/>
      <c r="AE415" s="56" t="n">
        <v>6.7</v>
      </c>
      <c r="AF415" s="56"/>
      <c r="AG415" s="56"/>
      <c r="AH415" s="56"/>
      <c r="AI415" s="56" t="n">
        <v>0</v>
      </c>
      <c r="AJ415" s="57" t="n">
        <f aca="false">Z415+AA415+AE415+AI415</f>
        <v>51.191</v>
      </c>
      <c r="AK415" s="57" t="n">
        <v>103</v>
      </c>
      <c r="AL415" s="60"/>
    </row>
    <row r="416" customFormat="false" ht="14.25" hidden="false" customHeight="false" outlineLevel="0" collapsed="false">
      <c r="A416" s="56" t="s">
        <v>478</v>
      </c>
      <c r="B416" s="57" t="n">
        <v>1120310109</v>
      </c>
      <c r="C416" s="56" t="s">
        <v>494</v>
      </c>
      <c r="D416" s="56" t="n">
        <v>100</v>
      </c>
      <c r="E416" s="56"/>
      <c r="F416" s="56"/>
      <c r="G416" s="56"/>
      <c r="H416" s="56" t="n">
        <v>3</v>
      </c>
      <c r="I416" s="56"/>
      <c r="J416" s="56"/>
      <c r="K416" s="56" t="n">
        <v>2</v>
      </c>
      <c r="L416" s="56"/>
      <c r="M416" s="56" t="n">
        <v>2</v>
      </c>
      <c r="N416" s="56" t="n">
        <v>7</v>
      </c>
      <c r="O416" s="56"/>
      <c r="P416" s="56"/>
      <c r="Q416" s="56"/>
      <c r="R416" s="56"/>
      <c r="S416" s="56"/>
      <c r="T416" s="56"/>
      <c r="U416" s="56"/>
      <c r="V416" s="56"/>
      <c r="W416" s="56"/>
      <c r="X416" s="56" t="n">
        <v>0</v>
      </c>
      <c r="Y416" s="56" t="n">
        <v>7</v>
      </c>
      <c r="Z416" s="56" t="n">
        <v>11.55</v>
      </c>
      <c r="AA416" s="56" t="n">
        <v>53.102</v>
      </c>
      <c r="AB416" s="56" t="n">
        <v>1.3</v>
      </c>
      <c r="AC416" s="56" t="n">
        <v>0.5</v>
      </c>
      <c r="AD416" s="56" t="n">
        <v>0.3</v>
      </c>
      <c r="AE416" s="56" t="n">
        <v>8.1</v>
      </c>
      <c r="AF416" s="56"/>
      <c r="AG416" s="56" t="n">
        <v>1.2</v>
      </c>
      <c r="AH416" s="56"/>
      <c r="AI416" s="56" t="n">
        <v>1.2</v>
      </c>
      <c r="AJ416" s="57" t="n">
        <f aca="false">Z416+AA416+AE416+AI416</f>
        <v>73.952</v>
      </c>
      <c r="AK416" s="57" t="n">
        <v>18</v>
      </c>
      <c r="AL416" s="60"/>
    </row>
    <row r="417" customFormat="false" ht="14.25" hidden="false" customHeight="false" outlineLevel="0" collapsed="false">
      <c r="A417" s="56" t="s">
        <v>478</v>
      </c>
      <c r="B417" s="57" t="n">
        <v>1120310111</v>
      </c>
      <c r="C417" s="56" t="s">
        <v>495</v>
      </c>
      <c r="D417" s="56" t="n">
        <v>100</v>
      </c>
      <c r="E417" s="56"/>
      <c r="F417" s="56"/>
      <c r="G417" s="56"/>
      <c r="H417" s="56"/>
      <c r="I417" s="56"/>
      <c r="J417" s="56"/>
      <c r="K417" s="56" t="n">
        <v>2</v>
      </c>
      <c r="L417" s="56"/>
      <c r="M417" s="56"/>
      <c r="N417" s="56" t="n">
        <v>2</v>
      </c>
      <c r="O417" s="56"/>
      <c r="P417" s="56"/>
      <c r="Q417" s="56"/>
      <c r="R417" s="56"/>
      <c r="S417" s="56"/>
      <c r="T417" s="56"/>
      <c r="U417" s="56"/>
      <c r="V417" s="56"/>
      <c r="W417" s="56"/>
      <c r="X417" s="56" t="n">
        <v>0</v>
      </c>
      <c r="Y417" s="56" t="n">
        <v>2</v>
      </c>
      <c r="Z417" s="56" t="n">
        <v>10.8</v>
      </c>
      <c r="AA417" s="56" t="n">
        <v>56.798</v>
      </c>
      <c r="AB417" s="56" t="n">
        <v>1.5</v>
      </c>
      <c r="AC417" s="56" t="n">
        <v>0.3</v>
      </c>
      <c r="AD417" s="56"/>
      <c r="AE417" s="56" t="n">
        <v>7.8</v>
      </c>
      <c r="AF417" s="56" t="n">
        <v>0.2</v>
      </c>
      <c r="AG417" s="56"/>
      <c r="AH417" s="56"/>
      <c r="AI417" s="56" t="n">
        <v>0.2</v>
      </c>
      <c r="AJ417" s="57" t="n">
        <f aca="false">Z417+AA417+AE417+AI417</f>
        <v>75.598</v>
      </c>
      <c r="AK417" s="57" t="n">
        <v>14</v>
      </c>
      <c r="AL417" s="60"/>
    </row>
    <row r="418" customFormat="false" ht="14.25" hidden="false" customHeight="false" outlineLevel="0" collapsed="false">
      <c r="A418" s="56" t="s">
        <v>478</v>
      </c>
      <c r="B418" s="57" t="n">
        <v>1120310112</v>
      </c>
      <c r="C418" s="56" t="s">
        <v>496</v>
      </c>
      <c r="D418" s="56" t="n">
        <v>100</v>
      </c>
      <c r="E418" s="56"/>
      <c r="F418" s="56"/>
      <c r="G418" s="56"/>
      <c r="H418" s="56"/>
      <c r="I418" s="56"/>
      <c r="J418" s="56"/>
      <c r="K418" s="56" t="n">
        <v>2</v>
      </c>
      <c r="L418" s="56"/>
      <c r="M418" s="56"/>
      <c r="N418" s="56" t="n">
        <v>2</v>
      </c>
      <c r="O418" s="56"/>
      <c r="P418" s="56"/>
      <c r="Q418" s="56"/>
      <c r="R418" s="56"/>
      <c r="S418" s="56"/>
      <c r="T418" s="56"/>
      <c r="U418" s="56"/>
      <c r="V418" s="56"/>
      <c r="W418" s="56"/>
      <c r="X418" s="56" t="n">
        <v>0</v>
      </c>
      <c r="Y418" s="56" t="n">
        <v>2</v>
      </c>
      <c r="Z418" s="56" t="n">
        <v>10.8</v>
      </c>
      <c r="AA418" s="56" t="n">
        <v>56.917</v>
      </c>
      <c r="AB418" s="56" t="n">
        <v>1.5</v>
      </c>
      <c r="AC418" s="56" t="n">
        <v>0.5</v>
      </c>
      <c r="AD418" s="56"/>
      <c r="AE418" s="56" t="n">
        <v>8</v>
      </c>
      <c r="AF418" s="56"/>
      <c r="AG418" s="56" t="n">
        <v>6</v>
      </c>
      <c r="AH418" s="56"/>
      <c r="AI418" s="56" t="n">
        <v>6</v>
      </c>
      <c r="AJ418" s="57" t="n">
        <f aca="false">Z418+AA418+AE418+AI418</f>
        <v>81.717</v>
      </c>
      <c r="AK418" s="57" t="n">
        <v>4</v>
      </c>
      <c r="AL418" s="60"/>
    </row>
    <row r="419" customFormat="false" ht="14.25" hidden="false" customHeight="false" outlineLevel="0" collapsed="false">
      <c r="A419" s="56" t="s">
        <v>478</v>
      </c>
      <c r="B419" s="57" t="n">
        <v>1120310113</v>
      </c>
      <c r="C419" s="56" t="s">
        <v>497</v>
      </c>
      <c r="D419" s="56" t="n">
        <v>100</v>
      </c>
      <c r="E419" s="56"/>
      <c r="F419" s="56"/>
      <c r="G419" s="56"/>
      <c r="H419" s="56"/>
      <c r="I419" s="56"/>
      <c r="J419" s="56"/>
      <c r="K419" s="56" t="n">
        <v>2</v>
      </c>
      <c r="L419" s="56"/>
      <c r="M419" s="56"/>
      <c r="N419" s="56" t="n">
        <v>2</v>
      </c>
      <c r="O419" s="56"/>
      <c r="P419" s="56"/>
      <c r="Q419" s="56"/>
      <c r="R419" s="56"/>
      <c r="S419" s="56"/>
      <c r="T419" s="56"/>
      <c r="U419" s="56"/>
      <c r="V419" s="56"/>
      <c r="W419" s="56"/>
      <c r="X419" s="56" t="n">
        <v>0</v>
      </c>
      <c r="Y419" s="56" t="n">
        <v>2</v>
      </c>
      <c r="Z419" s="56" t="n">
        <v>10.8</v>
      </c>
      <c r="AA419" s="56" t="n">
        <v>54.88</v>
      </c>
      <c r="AB419" s="56" t="n">
        <v>0.9</v>
      </c>
      <c r="AC419" s="56" t="n">
        <v>0.5</v>
      </c>
      <c r="AD419" s="56" t="n">
        <v>0.1</v>
      </c>
      <c r="AE419" s="56" t="n">
        <v>7.5</v>
      </c>
      <c r="AF419" s="56"/>
      <c r="AG419" s="56" t="n">
        <v>6</v>
      </c>
      <c r="AH419" s="56"/>
      <c r="AI419" s="56" t="n">
        <v>6</v>
      </c>
      <c r="AJ419" s="57" t="n">
        <f aca="false">Z419+AA419+AE419+AI419</f>
        <v>79.18</v>
      </c>
      <c r="AK419" s="57" t="n">
        <v>6</v>
      </c>
      <c r="AL419" s="60"/>
    </row>
    <row r="420" customFormat="false" ht="14.25" hidden="false" customHeight="false" outlineLevel="0" collapsed="false">
      <c r="A420" s="56" t="s">
        <v>478</v>
      </c>
      <c r="B420" s="57" t="n">
        <v>1120310114</v>
      </c>
      <c r="C420" s="56" t="s">
        <v>498</v>
      </c>
      <c r="D420" s="56" t="n">
        <v>84</v>
      </c>
      <c r="E420" s="56"/>
      <c r="F420" s="56"/>
      <c r="G420" s="56"/>
      <c r="H420" s="56"/>
      <c r="I420" s="56"/>
      <c r="J420" s="56"/>
      <c r="K420" s="56" t="n">
        <v>2</v>
      </c>
      <c r="L420" s="56"/>
      <c r="M420" s="56"/>
      <c r="N420" s="56" t="n">
        <v>2</v>
      </c>
      <c r="O420" s="56"/>
      <c r="P420" s="56"/>
      <c r="Q420" s="56"/>
      <c r="R420" s="56"/>
      <c r="S420" s="56"/>
      <c r="T420" s="56"/>
      <c r="U420" s="56"/>
      <c r="V420" s="56"/>
      <c r="W420" s="56"/>
      <c r="X420" s="56" t="n">
        <v>0</v>
      </c>
      <c r="Y420" s="56" t="n">
        <v>2</v>
      </c>
      <c r="Z420" s="56" t="n">
        <v>9.12</v>
      </c>
      <c r="AA420" s="56" t="n">
        <v>41.601</v>
      </c>
      <c r="AB420" s="56"/>
      <c r="AC420" s="56" t="n">
        <v>0.2</v>
      </c>
      <c r="AD420" s="56" t="n">
        <v>0.3</v>
      </c>
      <c r="AE420" s="56" t="n">
        <v>6.5</v>
      </c>
      <c r="AF420" s="56"/>
      <c r="AG420" s="56"/>
      <c r="AH420" s="56"/>
      <c r="AI420" s="56" t="n">
        <v>0</v>
      </c>
      <c r="AJ420" s="57" t="n">
        <f aca="false">Z420+AA420+AE420+AI420</f>
        <v>57.221</v>
      </c>
      <c r="AK420" s="57" t="n">
        <v>77</v>
      </c>
      <c r="AL420" s="60"/>
    </row>
    <row r="421" customFormat="false" ht="14.25" hidden="false" customHeight="false" outlineLevel="0" collapsed="false">
      <c r="A421" s="56" t="s">
        <v>478</v>
      </c>
      <c r="B421" s="57" t="n">
        <v>1120310115</v>
      </c>
      <c r="C421" s="56" t="s">
        <v>499</v>
      </c>
      <c r="D421" s="56" t="n">
        <v>84</v>
      </c>
      <c r="E421" s="56"/>
      <c r="F421" s="56"/>
      <c r="G421" s="56"/>
      <c r="H421" s="56"/>
      <c r="I421" s="56"/>
      <c r="J421" s="56"/>
      <c r="K421" s="56" t="n">
        <v>2</v>
      </c>
      <c r="L421" s="56"/>
      <c r="M421" s="56"/>
      <c r="N421" s="56" t="n">
        <v>2</v>
      </c>
      <c r="O421" s="56"/>
      <c r="P421" s="56"/>
      <c r="Q421" s="56"/>
      <c r="R421" s="56"/>
      <c r="S421" s="56"/>
      <c r="T421" s="56"/>
      <c r="U421" s="56"/>
      <c r="V421" s="56"/>
      <c r="W421" s="56"/>
      <c r="X421" s="56" t="n">
        <v>0</v>
      </c>
      <c r="Y421" s="56" t="n">
        <v>2</v>
      </c>
      <c r="Z421" s="56" t="n">
        <v>9.12</v>
      </c>
      <c r="AA421" s="56" t="n">
        <v>43.302</v>
      </c>
      <c r="AB421" s="56" t="n">
        <v>0.5</v>
      </c>
      <c r="AC421" s="56" t="n">
        <v>0.2</v>
      </c>
      <c r="AD421" s="56"/>
      <c r="AE421" s="56" t="n">
        <v>6.7</v>
      </c>
      <c r="AF421" s="56"/>
      <c r="AG421" s="56"/>
      <c r="AH421" s="56"/>
      <c r="AI421" s="56" t="n">
        <v>0</v>
      </c>
      <c r="AJ421" s="57" t="n">
        <f aca="false">Z421+AA421+AE421+AI421</f>
        <v>59.122</v>
      </c>
      <c r="AK421" s="57" t="n">
        <v>75</v>
      </c>
      <c r="AL421" s="60"/>
    </row>
    <row r="422" customFormat="false" ht="14.25" hidden="false" customHeight="false" outlineLevel="0" collapsed="false">
      <c r="A422" s="56" t="s">
        <v>478</v>
      </c>
      <c r="B422" s="57" t="n">
        <v>1120310116</v>
      </c>
      <c r="C422" s="56" t="s">
        <v>500</v>
      </c>
      <c r="D422" s="56" t="n">
        <v>84</v>
      </c>
      <c r="E422" s="56"/>
      <c r="F422" s="56"/>
      <c r="G422" s="56"/>
      <c r="H422" s="56"/>
      <c r="I422" s="56"/>
      <c r="J422" s="56"/>
      <c r="K422" s="56" t="n">
        <v>2</v>
      </c>
      <c r="L422" s="56"/>
      <c r="M422" s="56"/>
      <c r="N422" s="56" t="n">
        <v>2</v>
      </c>
      <c r="O422" s="56"/>
      <c r="P422" s="56"/>
      <c r="Q422" s="56"/>
      <c r="R422" s="56"/>
      <c r="S422" s="56"/>
      <c r="T422" s="56"/>
      <c r="U422" s="56"/>
      <c r="V422" s="56"/>
      <c r="W422" s="56"/>
      <c r="X422" s="56" t="n">
        <v>0</v>
      </c>
      <c r="Y422" s="56" t="n">
        <v>2</v>
      </c>
      <c r="Z422" s="56" t="n">
        <v>9.12</v>
      </c>
      <c r="AA422" s="56" t="n">
        <v>43.316</v>
      </c>
      <c r="AB422" s="56"/>
      <c r="AC422" s="56" t="n">
        <v>0.2</v>
      </c>
      <c r="AD422" s="56"/>
      <c r="AE422" s="56" t="n">
        <v>6.2</v>
      </c>
      <c r="AF422" s="56"/>
      <c r="AG422" s="56" t="n">
        <v>2</v>
      </c>
      <c r="AH422" s="56"/>
      <c r="AI422" s="56" t="n">
        <v>2</v>
      </c>
      <c r="AJ422" s="57" t="n">
        <f aca="false">Z422+AA422+AE422+AI422</f>
        <v>60.636</v>
      </c>
      <c r="AK422" s="57" t="n">
        <v>71</v>
      </c>
      <c r="AL422" s="60"/>
    </row>
    <row r="423" customFormat="false" ht="14.25" hidden="false" customHeight="false" outlineLevel="0" collapsed="false">
      <c r="A423" s="56" t="s">
        <v>478</v>
      </c>
      <c r="B423" s="57" t="n">
        <v>1120310117</v>
      </c>
      <c r="C423" s="56" t="s">
        <v>501</v>
      </c>
      <c r="D423" s="56" t="n">
        <v>78</v>
      </c>
      <c r="E423" s="56"/>
      <c r="F423" s="56"/>
      <c r="G423" s="56"/>
      <c r="H423" s="56"/>
      <c r="I423" s="56"/>
      <c r="J423" s="56"/>
      <c r="K423" s="56" t="n">
        <v>2</v>
      </c>
      <c r="L423" s="56"/>
      <c r="M423" s="56"/>
      <c r="N423" s="56" t="n">
        <v>2</v>
      </c>
      <c r="O423" s="56"/>
      <c r="P423" s="56"/>
      <c r="Q423" s="56"/>
      <c r="R423" s="56"/>
      <c r="S423" s="56"/>
      <c r="T423" s="56"/>
      <c r="U423" s="56"/>
      <c r="V423" s="56"/>
      <c r="W423" s="56"/>
      <c r="X423" s="56" t="n">
        <v>0</v>
      </c>
      <c r="Y423" s="56" t="n">
        <v>2</v>
      </c>
      <c r="Z423" s="56" t="n">
        <v>8.49</v>
      </c>
      <c r="AA423" s="56" t="n">
        <v>40.019</v>
      </c>
      <c r="AB423" s="56" t="n">
        <v>0.5</v>
      </c>
      <c r="AC423" s="56" t="n">
        <v>0.2</v>
      </c>
      <c r="AD423" s="56"/>
      <c r="AE423" s="56" t="n">
        <v>6.7</v>
      </c>
      <c r="AF423" s="56"/>
      <c r="AG423" s="56" t="n">
        <v>2</v>
      </c>
      <c r="AH423" s="56"/>
      <c r="AI423" s="56" t="n">
        <v>2</v>
      </c>
      <c r="AJ423" s="57" t="n">
        <f aca="false">Z423+AA423+AE423+AI423</f>
        <v>57.209</v>
      </c>
      <c r="AK423" s="57" t="n">
        <v>78</v>
      </c>
      <c r="AL423" s="60"/>
    </row>
    <row r="424" customFormat="false" ht="12" hidden="false" customHeight="false" outlineLevel="0" collapsed="false">
      <c r="A424" s="87"/>
    </row>
    <row r="425" customFormat="false" ht="12" hidden="false" customHeight="false" outlineLevel="0" collapsed="false">
      <c r="A425" s="87"/>
    </row>
    <row r="426" customFormat="false" ht="12" hidden="false" customHeight="false" outlineLevel="0" collapsed="false">
      <c r="A426" s="87"/>
    </row>
    <row r="427" customFormat="false" ht="12" hidden="false" customHeight="false" outlineLevel="0" collapsed="false">
      <c r="A427" s="87"/>
    </row>
    <row r="428" customFormat="false" ht="12" hidden="false" customHeight="false" outlineLevel="0" collapsed="false">
      <c r="A428" s="87"/>
    </row>
    <row r="429" customFormat="false" ht="12" hidden="false" customHeight="false" outlineLevel="0" collapsed="false">
      <c r="A429" s="87"/>
    </row>
    <row r="430" customFormat="false" ht="12" hidden="false" customHeight="false" outlineLevel="0" collapsed="false">
      <c r="A430" s="87"/>
    </row>
    <row r="431" customFormat="false" ht="12" hidden="false" customHeight="false" outlineLevel="0" collapsed="false">
      <c r="A431" s="87"/>
    </row>
    <row r="432" customFormat="false" ht="12" hidden="false" customHeight="false" outlineLevel="0" collapsed="false">
      <c r="A432" s="87"/>
    </row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cp:keywords/>
  <dc:language>en-US</dc:language>
  <cp:lastModifiedBy>SDWM</cp:lastModifiedBy>
  <cp:lastPrinted>2009-11-11T00:17:59Z</cp:lastPrinted>
  <dcterms:modified xsi:type="dcterms:W3CDTF">2013-09-15T2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