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原改" sheetId="1" state="visible" r:id="rId2"/>
    <sheet name="6月4日改" sheetId="2" state="visible" r:id="rId3"/>
    <sheet name="Sheet3" sheetId="3" state="visible" r:id="rId4"/>
  </sheets>
  <definedNames>
    <definedName function="false" hidden="false" localSheetId="1" name="_xlnm.Print_Area" vbProcedure="false">6月4日改!$A$1:$A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884">
  <si>
    <r>
      <rPr>
        <b val="true"/>
        <sz val="20"/>
        <rFont val="Noto Sans"/>
        <family val="2"/>
      </rPr>
      <t xml:space="preserve">浙江科技学院</t>
    </r>
    <r>
      <rPr>
        <b val="true"/>
        <sz val="20"/>
        <rFont val="Times New Roman"/>
        <family val="0"/>
      </rPr>
      <t xml:space="preserve">2007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Times New Roman"/>
        <family val="0"/>
      </rPr>
      <t xml:space="preserve">2008</t>
    </r>
    <r>
      <rPr>
        <b val="true"/>
        <sz val="20"/>
        <rFont val="Noto Sans"/>
        <family val="2"/>
      </rPr>
      <t xml:space="preserve">学年学生综合素质测评统计表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t xml:space="preserve">项    目</t>
  </si>
  <si>
    <r>
      <rPr>
        <sz val="11"/>
        <rFont val="Noto Sans"/>
        <family val="2"/>
      </rPr>
      <t xml:space="preserve">德育</t>
    </r>
    <r>
      <rPr>
        <sz val="11"/>
        <rFont val="黑体"/>
        <family val="0"/>
        <charset val="134"/>
      </rPr>
      <t xml:space="preserve">(15%)</t>
    </r>
  </si>
  <si>
    <r>
      <rPr>
        <b val="true"/>
        <sz val="10"/>
        <rFont val="Noto Sans"/>
        <family val="2"/>
      </rPr>
      <t xml:space="preserve">学业</t>
    </r>
    <r>
      <rPr>
        <b val="true"/>
        <sz val="10"/>
        <rFont val="黑体"/>
        <family val="0"/>
        <charset val="134"/>
      </rPr>
      <t xml:space="preserve">7</t>
    </r>
    <r>
      <rPr>
        <sz val="10"/>
        <rFont val="黑体"/>
        <family val="0"/>
        <charset val="134"/>
      </rPr>
      <t xml:space="preserve">0</t>
    </r>
    <r>
      <rPr>
        <sz val="10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能力</t>
    </r>
    <r>
      <rPr>
        <sz val="11"/>
        <rFont val="黑体"/>
        <family val="0"/>
        <charset val="134"/>
      </rPr>
      <t xml:space="preserve">(15</t>
    </r>
    <r>
      <rPr>
        <sz val="11"/>
        <rFont val="Noto Sans"/>
        <family val="2"/>
      </rPr>
      <t xml:space="preserve">％</t>
    </r>
    <r>
      <rPr>
        <sz val="11"/>
        <rFont val="黑体"/>
        <family val="0"/>
        <charset val="134"/>
      </rPr>
      <t xml:space="preserve">)</t>
    </r>
  </si>
  <si>
    <t xml:space="preserve">综   合   测    评   总   分</t>
  </si>
  <si>
    <t xml:space="preserve">综   合   测   评   名   次   ︵   班   级   ︶       </t>
  </si>
  <si>
    <t xml:space="preserve">学生签名</t>
  </si>
  <si>
    <t xml:space="preserve">加  分</t>
  </si>
  <si>
    <t xml:space="preserve">能力总分</t>
  </si>
  <si>
    <t xml:space="preserve">加        分</t>
  </si>
  <si>
    <t xml:space="preserve">减        分</t>
  </si>
  <si>
    <t xml:space="preserve">德育分数小计</t>
  </si>
  <si>
    <t xml:space="preserve">各类比赛获奖︵除体育类︶</t>
  </si>
  <si>
    <t xml:space="preserve">科技学术论文</t>
  </si>
  <si>
    <t xml:space="preserve">干部考核</t>
  </si>
  <si>
    <t xml:space="preserve">平时参加社会实践、社团活动</t>
  </si>
  <si>
    <t xml:space="preserve">英语︵外语︶</t>
  </si>
  <si>
    <t xml:space="preserve">计算机等级</t>
  </si>
  <si>
    <t xml:space="preserve">选修、辅修</t>
  </si>
  <si>
    <t xml:space="preserve">体育类比赛</t>
  </si>
  <si>
    <t xml:space="preserve">特殊表彰</t>
  </si>
  <si>
    <t xml:space="preserve">考证项目</t>
  </si>
  <si>
    <r>
      <rPr>
        <sz val="10"/>
        <rFont val="Noto Sans"/>
        <family val="2"/>
      </rPr>
      <t xml:space="preserve">通报表扬、嘉奖︵</t>
    </r>
    <r>
      <rPr>
        <sz val="9"/>
        <rFont val="Noto Sans"/>
        <family val="2"/>
      </rPr>
      <t xml:space="preserve">记实通知单︶</t>
    </r>
  </si>
  <si>
    <t xml:space="preserve">撰稿登播</t>
  </si>
  <si>
    <t xml:space="preserve">优良学风班、优秀团支部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90</t>
    </r>
    <r>
      <rPr>
        <sz val="10"/>
        <rFont val="Noto Sans"/>
        <family val="2"/>
      </rPr>
      <t xml:space="preserve">分以上</t>
    </r>
  </si>
  <si>
    <t xml:space="preserve">积极参加暑期社会实践</t>
  </si>
  <si>
    <t xml:space="preserve">宿舍表现分</t>
  </si>
  <si>
    <t xml:space="preserve">借阅业务、人文书籍</t>
  </si>
  <si>
    <t xml:space="preserve">义务献血</t>
  </si>
  <si>
    <t xml:space="preserve">二级学院确定的加分</t>
  </si>
  <si>
    <t xml:space="preserve">加分小计</t>
  </si>
  <si>
    <t xml:space="preserve">通报批评︵记实通知单︶</t>
  </si>
  <si>
    <r>
      <rPr>
        <sz val="10"/>
        <rFont val="Noto Sans"/>
        <family val="2"/>
      </rPr>
      <t xml:space="preserve">旷课︵</t>
    </r>
    <r>
      <rPr>
        <sz val="10"/>
        <rFont val="Times New Roman"/>
        <family val="0"/>
      </rPr>
      <t xml:space="preserve">10</t>
    </r>
    <r>
      <rPr>
        <sz val="10"/>
        <rFont val="Noto Sans"/>
        <family val="2"/>
      </rPr>
      <t xml:space="preserve">节以下︶</t>
    </r>
  </si>
  <si>
    <t xml:space="preserve">不及格课程</t>
  </si>
  <si>
    <t xml:space="preserve">学生干部考核不合格</t>
  </si>
  <si>
    <r>
      <rPr>
        <sz val="10"/>
        <rFont val="Noto Sans"/>
        <family val="2"/>
      </rPr>
      <t xml:space="preserve">︽学生手册︾考查</t>
    </r>
    <r>
      <rPr>
        <sz val="10"/>
        <rFont val="Times New Roman"/>
        <family val="0"/>
      </rPr>
      <t xml:space="preserve">70</t>
    </r>
    <r>
      <rPr>
        <sz val="10"/>
        <rFont val="Noto Sans"/>
        <family val="2"/>
      </rPr>
      <t xml:space="preserve">分以下</t>
    </r>
  </si>
  <si>
    <t xml:space="preserve">不参加暑期社会实践</t>
  </si>
  <si>
    <t xml:space="preserve">不按时缴付贷款利息</t>
  </si>
  <si>
    <t xml:space="preserve">违纪处分</t>
  </si>
  <si>
    <t xml:space="preserve">二级学院确定的减分</t>
  </si>
  <si>
    <t xml:space="preserve">减分小计</t>
  </si>
  <si>
    <r>
      <rPr>
        <b val="true"/>
        <sz val="14"/>
        <rFont val="Times New Roman"/>
        <family val="0"/>
      </rPr>
      <t xml:space="preserve">F</t>
    </r>
    <r>
      <rPr>
        <b val="true"/>
        <sz val="14"/>
        <rFont val="Noto Sans"/>
        <family val="2"/>
      </rPr>
      <t xml:space="preserve">成绩</t>
    </r>
  </si>
  <si>
    <t xml:space="preserve">标准化成绩</t>
  </si>
  <si>
    <t xml:space="preserve">班   级</t>
  </si>
  <si>
    <t xml:space="preserve">学  号</t>
  </si>
  <si>
    <t xml:space="preserve">姓  名</t>
  </si>
  <si>
    <t xml:space="preserve">文明寝室</t>
  </si>
  <si>
    <r>
      <rPr>
        <sz val="8"/>
        <rFont val="Noto Sans"/>
        <family val="2"/>
      </rPr>
      <t xml:space="preserve">宿舍日常分</t>
    </r>
    <r>
      <rPr>
        <sz val="10"/>
        <rFont val="Noto Sans"/>
        <family val="2"/>
      </rPr>
      <t xml:space="preserve">︵</t>
    </r>
    <r>
      <rPr>
        <sz val="9"/>
        <rFont val="Noto Sans"/>
        <family val="2"/>
      </rPr>
      <t xml:space="preserve">由宿管提供</t>
    </r>
    <r>
      <rPr>
        <sz val="10"/>
        <rFont val="Noto Sans"/>
        <family val="2"/>
      </rPr>
      <t xml:space="preserve">︶</t>
    </r>
  </si>
  <si>
    <t xml:space="preserve">不文明寝室</t>
  </si>
  <si>
    <t xml:space="preserve">备注：此表为样表，仅供参考。</t>
  </si>
  <si>
    <r>
      <rPr>
        <b val="true"/>
        <sz val="12"/>
        <rFont val="Noto Sans"/>
        <family val="2"/>
      </rPr>
      <t xml:space="preserve">浙江科技学院</t>
    </r>
    <r>
      <rPr>
        <b val="true"/>
        <sz val="12"/>
        <rFont val="Times New Roman"/>
        <family val="0"/>
      </rPr>
      <t xml:space="preserve">2012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Times New Roman"/>
        <family val="0"/>
      </rPr>
      <t xml:space="preserve">2013</t>
    </r>
    <r>
      <rPr>
        <b val="true"/>
        <sz val="12"/>
        <rFont val="Noto Sans"/>
        <family val="2"/>
      </rPr>
      <t xml:space="preserve">学年学生综合素质测评统计表</t>
    </r>
  </si>
  <si>
    <r>
      <rPr>
        <b val="true"/>
        <sz val="12"/>
        <rFont val="Noto Sans"/>
        <family val="2"/>
      </rPr>
      <t xml:space="preserve">德育测评</t>
    </r>
    <r>
      <rPr>
        <b val="true"/>
        <sz val="12"/>
        <rFont val="黑体"/>
        <family val="0"/>
        <charset val="134"/>
      </rPr>
      <t xml:space="preserve">(15%)</t>
    </r>
  </si>
  <si>
    <t xml:space="preserve">德育分总分</t>
  </si>
  <si>
    <r>
      <rPr>
        <b val="true"/>
        <sz val="12"/>
        <rFont val="Noto Sans"/>
        <family val="2"/>
      </rPr>
      <t xml:space="preserve">学业测评（</t>
    </r>
    <r>
      <rPr>
        <b val="true"/>
        <sz val="12"/>
        <rFont val="黑体"/>
        <family val="0"/>
        <charset val="134"/>
      </rPr>
      <t xml:space="preserve">7</t>
    </r>
    <r>
      <rPr>
        <sz val="12"/>
        <rFont val="黑体"/>
        <family val="0"/>
        <charset val="134"/>
      </rPr>
      <t xml:space="preserve">0</t>
    </r>
    <r>
      <rPr>
        <sz val="12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能力测评（</t>
    </r>
    <r>
      <rPr>
        <b val="true"/>
        <sz val="12"/>
        <rFont val="黑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个性发展测评（</t>
    </r>
    <r>
      <rPr>
        <b val="true"/>
        <sz val="12"/>
        <rFont val="黑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黑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分）</t>
    </r>
  </si>
  <si>
    <t xml:space="preserve">综   合   测   评   排名   </t>
  </si>
  <si>
    <t xml:space="preserve">总体印象分</t>
  </si>
  <si>
    <t xml:space="preserve">奖惩分小计</t>
  </si>
  <si>
    <t xml:space="preserve">校先进团支部</t>
  </si>
  <si>
    <t xml:space="preserve">校特优、优良学风班、院优良学风班</t>
  </si>
  <si>
    <t xml:space="preserve">校优院优寝室</t>
  </si>
  <si>
    <t xml:space="preserve">其它校级先进集体</t>
  </si>
  <si>
    <t xml:space="preserve">通报表扬</t>
  </si>
  <si>
    <r>
      <rPr>
        <sz val="12"/>
        <rFont val="Noto Sans"/>
        <family val="2"/>
      </rPr>
      <t xml:space="preserve">学生手册考查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</t>
    </r>
  </si>
  <si>
    <t xml:space="preserve">为院校提出合理化建议</t>
  </si>
  <si>
    <t xml:space="preserve">课堂行为规范</t>
  </si>
  <si>
    <t xml:space="preserve">宿舍减分</t>
  </si>
  <si>
    <t xml:space="preserve">不文明行为纪实</t>
  </si>
  <si>
    <r>
      <rPr>
        <sz val="12"/>
        <rFont val="Noto Sans"/>
        <family val="2"/>
      </rPr>
      <t xml:space="preserve">︽学生手册︾考查</t>
    </r>
    <r>
      <rPr>
        <sz val="12"/>
        <rFont val="Times New Roman"/>
        <family val="0"/>
      </rPr>
      <t xml:space="preserve">70</t>
    </r>
    <r>
      <rPr>
        <sz val="12"/>
        <rFont val="Noto Sans"/>
        <family val="2"/>
      </rPr>
      <t xml:space="preserve">分以下</t>
    </r>
  </si>
  <si>
    <t xml:space="preserve">无故不按时缴付学杂费</t>
  </si>
  <si>
    <t xml:space="preserve">自 主 学 习</t>
  </si>
  <si>
    <t xml:space="preserve">实 践 创 新</t>
  </si>
  <si>
    <t xml:space="preserve">组 织 交 流</t>
  </si>
  <si>
    <t xml:space="preserve">能力测评小计</t>
  </si>
  <si>
    <t xml:space="preserve">创  新 类 加 分</t>
  </si>
  <si>
    <t xml:space="preserve">才艺类加分</t>
  </si>
  <si>
    <t xml:space="preserve">其它类加分</t>
  </si>
  <si>
    <t xml:space="preserve">个性测评小计</t>
  </si>
  <si>
    <r>
      <rPr>
        <sz val="12"/>
        <rFont val="Noto Sans"/>
        <family val="2"/>
      </rPr>
      <t xml:space="preserve">建智</t>
    </r>
    <r>
      <rPr>
        <sz val="12"/>
        <rFont val="宋体"/>
        <family val="0"/>
        <charset val="134"/>
      </rPr>
      <t xml:space="preserve">111</t>
    </r>
  </si>
  <si>
    <t xml:space="preserve">姚济菲</t>
  </si>
  <si>
    <t xml:space="preserve">88.74</t>
  </si>
  <si>
    <r>
      <rPr>
        <sz val="12"/>
        <rFont val="Noto Sans"/>
        <family val="2"/>
      </rPr>
      <t xml:space="preserve">建智</t>
    </r>
    <r>
      <rPr>
        <sz val="12"/>
        <rFont val="Times New Roman"/>
        <family val="0"/>
      </rPr>
      <t xml:space="preserve">111</t>
    </r>
  </si>
  <si>
    <t xml:space="preserve">陈健</t>
  </si>
  <si>
    <t xml:space="preserve">87.19</t>
  </si>
  <si>
    <t xml:space="preserve">吴烨超</t>
  </si>
  <si>
    <t xml:space="preserve">76.16</t>
  </si>
  <si>
    <t xml:space="preserve">冯波</t>
  </si>
  <si>
    <t xml:space="preserve">58.95</t>
  </si>
  <si>
    <t xml:space="preserve">杨英杰</t>
  </si>
  <si>
    <t xml:space="preserve">78.86</t>
  </si>
  <si>
    <t xml:space="preserve">陈亦彪</t>
  </si>
  <si>
    <t xml:space="preserve">80.95</t>
  </si>
  <si>
    <t xml:space="preserve">金国枫</t>
  </si>
  <si>
    <t xml:space="preserve">71.42</t>
  </si>
  <si>
    <t xml:space="preserve">叶誉来</t>
  </si>
  <si>
    <t xml:space="preserve">87.11</t>
  </si>
  <si>
    <t xml:space="preserve">丁天杰</t>
  </si>
  <si>
    <t xml:space="preserve">65.90</t>
  </si>
  <si>
    <t xml:space="preserve">王建</t>
  </si>
  <si>
    <t xml:space="preserve">68.72</t>
  </si>
  <si>
    <t xml:space="preserve">王棋炳</t>
  </si>
  <si>
    <t xml:space="preserve">78.69</t>
  </si>
  <si>
    <t xml:space="preserve">卢杨</t>
  </si>
  <si>
    <t xml:space="preserve">83.12</t>
  </si>
  <si>
    <t xml:space="preserve">边俊玮</t>
  </si>
  <si>
    <t xml:space="preserve">78.36</t>
  </si>
  <si>
    <t xml:space="preserve">李浩然</t>
  </si>
  <si>
    <t xml:space="preserve">68.02</t>
  </si>
  <si>
    <t xml:space="preserve">童晓斌</t>
  </si>
  <si>
    <t xml:space="preserve">86.64</t>
  </si>
  <si>
    <t xml:space="preserve">赵富彬</t>
  </si>
  <si>
    <t xml:space="preserve">46.28</t>
  </si>
  <si>
    <t xml:space="preserve">范志高</t>
  </si>
  <si>
    <t xml:space="preserve">79.16</t>
  </si>
  <si>
    <t xml:space="preserve">邓万建</t>
  </si>
  <si>
    <t xml:space="preserve">81.63</t>
  </si>
  <si>
    <t xml:space="preserve">徐志扬</t>
  </si>
  <si>
    <t xml:space="preserve">71.80</t>
  </si>
  <si>
    <t xml:space="preserve">韦涛</t>
  </si>
  <si>
    <t xml:space="preserve">50.15</t>
  </si>
  <si>
    <t xml:space="preserve">张庭瑜</t>
  </si>
  <si>
    <t xml:space="preserve">66.41</t>
  </si>
  <si>
    <t xml:space="preserve">顾超磊</t>
  </si>
  <si>
    <t xml:space="preserve">66.49</t>
  </si>
  <si>
    <t xml:space="preserve">王雨宽</t>
  </si>
  <si>
    <t xml:space="preserve">67.79</t>
  </si>
  <si>
    <t xml:space="preserve">吴晓波</t>
  </si>
  <si>
    <t xml:space="preserve">61.63</t>
  </si>
  <si>
    <t xml:space="preserve">李江涛</t>
  </si>
  <si>
    <t xml:space="preserve">63.13</t>
  </si>
  <si>
    <t xml:space="preserve">盛佳琪</t>
  </si>
  <si>
    <t xml:space="preserve">64.17</t>
  </si>
  <si>
    <t xml:space="preserve">张伟</t>
  </si>
  <si>
    <t xml:space="preserve">78.01</t>
  </si>
  <si>
    <t xml:space="preserve">刘朝杰</t>
  </si>
  <si>
    <t xml:space="preserve">77.98</t>
  </si>
  <si>
    <t xml:space="preserve">林敬凯</t>
  </si>
  <si>
    <t xml:space="preserve">82.52</t>
  </si>
  <si>
    <t xml:space="preserve">姜磊</t>
  </si>
  <si>
    <t xml:space="preserve">87.53</t>
  </si>
  <si>
    <t xml:space="preserve">钟亚涛</t>
  </si>
  <si>
    <r>
      <rPr>
        <sz val="12"/>
        <rFont val="Noto Sans"/>
        <family val="2"/>
      </rPr>
      <t xml:space="preserve">建智</t>
    </r>
    <r>
      <rPr>
        <sz val="12"/>
        <rFont val="宋体"/>
        <family val="0"/>
        <charset val="134"/>
      </rPr>
      <t xml:space="preserve">112</t>
    </r>
  </si>
  <si>
    <t xml:space="preserve">1110350031</t>
  </si>
  <si>
    <t xml:space="preserve">付龙仙</t>
  </si>
  <si>
    <t xml:space="preserve">85.89</t>
  </si>
  <si>
    <t xml:space="preserve">1110350032</t>
  </si>
  <si>
    <t xml:space="preserve">秦侣</t>
  </si>
  <si>
    <t xml:space="preserve">79.58</t>
  </si>
  <si>
    <t xml:space="preserve">1110350033</t>
  </si>
  <si>
    <t xml:space="preserve">陈倩男</t>
  </si>
  <si>
    <t xml:space="preserve">82.74</t>
  </si>
  <si>
    <t xml:space="preserve">1110350034</t>
  </si>
  <si>
    <t xml:space="preserve">庄懿</t>
  </si>
  <si>
    <t xml:space="preserve">75.15</t>
  </si>
  <si>
    <t xml:space="preserve">1110350035</t>
  </si>
  <si>
    <t xml:space="preserve">沈旺</t>
  </si>
  <si>
    <t xml:space="preserve">85.80</t>
  </si>
  <si>
    <t xml:space="preserve">1110350036</t>
  </si>
  <si>
    <t xml:space="preserve">魏相兴</t>
  </si>
  <si>
    <t xml:space="preserve">78.96</t>
  </si>
  <si>
    <t xml:space="preserve">1110350037</t>
  </si>
  <si>
    <t xml:space="preserve">何飞</t>
  </si>
  <si>
    <t xml:space="preserve">87.01</t>
  </si>
  <si>
    <t xml:space="preserve">1110350038</t>
  </si>
  <si>
    <t xml:space="preserve">朱顺成</t>
  </si>
  <si>
    <t xml:space="preserve">64.67</t>
  </si>
  <si>
    <t xml:space="preserve">1110350039</t>
  </si>
  <si>
    <t xml:space="preserve">陈政阳</t>
  </si>
  <si>
    <t xml:space="preserve">79.07</t>
  </si>
  <si>
    <t xml:space="preserve">1110350040</t>
  </si>
  <si>
    <t xml:space="preserve">曹攀</t>
  </si>
  <si>
    <t xml:space="preserve">73.76</t>
  </si>
  <si>
    <t xml:space="preserve">1110350041</t>
  </si>
  <si>
    <t xml:space="preserve">胡佳磊</t>
  </si>
  <si>
    <t xml:space="preserve">80.22</t>
  </si>
  <si>
    <t xml:space="preserve">1110350042</t>
  </si>
  <si>
    <t xml:space="preserve">闫明扬</t>
  </si>
  <si>
    <t xml:space="preserve">75.91</t>
  </si>
  <si>
    <t xml:space="preserve">1110350043</t>
  </si>
  <si>
    <t xml:space="preserve">董晓刚</t>
  </si>
  <si>
    <t xml:space="preserve">78.65</t>
  </si>
  <si>
    <t xml:space="preserve">1110350044</t>
  </si>
  <si>
    <t xml:space="preserve">钱江</t>
  </si>
  <si>
    <t xml:space="preserve">63.49</t>
  </si>
  <si>
    <t xml:space="preserve">1110350045</t>
  </si>
  <si>
    <t xml:space="preserve">蔡春晓</t>
  </si>
  <si>
    <t xml:space="preserve">78.58</t>
  </si>
  <si>
    <t xml:space="preserve">1110350046</t>
  </si>
  <si>
    <t xml:space="preserve">黄磊</t>
  </si>
  <si>
    <t xml:space="preserve">73.67</t>
  </si>
  <si>
    <t xml:space="preserve">1110350047</t>
  </si>
  <si>
    <t xml:space="preserve">金灿</t>
  </si>
  <si>
    <t xml:space="preserve">79.72</t>
  </si>
  <si>
    <t xml:space="preserve">1110350048</t>
  </si>
  <si>
    <t xml:space="preserve">华志鹏</t>
  </si>
  <si>
    <t xml:space="preserve">81.14</t>
  </si>
  <si>
    <t xml:space="preserve">1110350049</t>
  </si>
  <si>
    <t xml:space="preserve">单亚东</t>
  </si>
  <si>
    <t xml:space="preserve">59.28</t>
  </si>
  <si>
    <t xml:space="preserve">1110350050</t>
  </si>
  <si>
    <t xml:space="preserve">沈立挺</t>
  </si>
  <si>
    <t xml:space="preserve">87.78</t>
  </si>
  <si>
    <t xml:space="preserve">1110350051</t>
  </si>
  <si>
    <t xml:space="preserve">张朱樑</t>
  </si>
  <si>
    <t xml:space="preserve">81.60</t>
  </si>
  <si>
    <t xml:space="preserve">1110350052</t>
  </si>
  <si>
    <t xml:space="preserve">钟俊杰</t>
  </si>
  <si>
    <t xml:space="preserve">80.79</t>
  </si>
  <si>
    <t xml:space="preserve">1110350053</t>
  </si>
  <si>
    <t xml:space="preserve">朱建胜</t>
  </si>
  <si>
    <t xml:space="preserve">86.72</t>
  </si>
  <si>
    <t xml:space="preserve">1110350054</t>
  </si>
  <si>
    <t xml:space="preserve">方宇昊</t>
  </si>
  <si>
    <t xml:space="preserve">79.95</t>
  </si>
  <si>
    <t xml:space="preserve">1110350055</t>
  </si>
  <si>
    <t xml:space="preserve">蔡万东</t>
  </si>
  <si>
    <t xml:space="preserve">85.98</t>
  </si>
  <si>
    <t xml:space="preserve">1110350056</t>
  </si>
  <si>
    <t xml:space="preserve">陈佳辉</t>
  </si>
  <si>
    <t xml:space="preserve">55.91</t>
  </si>
  <si>
    <t xml:space="preserve">1110350057</t>
  </si>
  <si>
    <t xml:space="preserve">郁佳杰</t>
  </si>
  <si>
    <t xml:space="preserve">76.81</t>
  </si>
  <si>
    <t xml:space="preserve">1110350058</t>
  </si>
  <si>
    <t xml:space="preserve">徐腾飞</t>
  </si>
  <si>
    <t xml:space="preserve">65.55</t>
  </si>
  <si>
    <t xml:space="preserve">1110350059</t>
  </si>
  <si>
    <t xml:space="preserve">庞新乾</t>
  </si>
  <si>
    <t xml:space="preserve">65.62</t>
  </si>
  <si>
    <t xml:space="preserve">1110350060</t>
  </si>
  <si>
    <t xml:space="preserve">吴博竞</t>
  </si>
  <si>
    <t xml:space="preserve">77.96</t>
  </si>
  <si>
    <t xml:space="preserve">张宇超</t>
  </si>
  <si>
    <t xml:space="preserve">55.78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11</t>
    </r>
  </si>
  <si>
    <t xml:space="preserve">朱晨霞</t>
  </si>
  <si>
    <t xml:space="preserve">黄琼樟</t>
  </si>
  <si>
    <t xml:space="preserve">张映翠</t>
  </si>
  <si>
    <t xml:space="preserve">林春雪</t>
  </si>
  <si>
    <t xml:space="preserve">卢凌玮</t>
  </si>
  <si>
    <t xml:space="preserve">严亮</t>
  </si>
  <si>
    <t xml:space="preserve">朱和稳</t>
  </si>
  <si>
    <t xml:space="preserve">高鸿亮</t>
  </si>
  <si>
    <t xml:space="preserve">周则伟</t>
  </si>
  <si>
    <t xml:space="preserve">姜学谦</t>
  </si>
  <si>
    <t xml:space="preserve">张辉男</t>
  </si>
  <si>
    <t xml:space="preserve">方昱</t>
  </si>
  <si>
    <t xml:space="preserve">毛益民</t>
  </si>
  <si>
    <t xml:space="preserve">王益林</t>
  </si>
  <si>
    <t xml:space="preserve">徐栋良</t>
  </si>
  <si>
    <t xml:space="preserve">李国强</t>
  </si>
  <si>
    <t xml:space="preserve">钱耀锋</t>
  </si>
  <si>
    <t xml:space="preserve">许雪峰</t>
  </si>
  <si>
    <t xml:space="preserve">郑万党</t>
  </si>
  <si>
    <t xml:space="preserve">林威</t>
  </si>
  <si>
    <t xml:space="preserve">李炜</t>
  </si>
  <si>
    <t xml:space="preserve">叶威</t>
  </si>
  <si>
    <t xml:space="preserve">吴阳</t>
  </si>
  <si>
    <t xml:space="preserve">傅坚栋</t>
  </si>
  <si>
    <t xml:space="preserve">施利烽</t>
  </si>
  <si>
    <t xml:space="preserve">林宇铭</t>
  </si>
  <si>
    <t xml:space="preserve">程涛</t>
  </si>
  <si>
    <t xml:space="preserve">叶文杰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0"/>
      </rPr>
      <t xml:space="preserve">112</t>
    </r>
  </si>
  <si>
    <t xml:space="preserve">孔丹丹</t>
  </si>
  <si>
    <t xml:space="preserve">67.38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12</t>
    </r>
  </si>
  <si>
    <t xml:space="preserve">朱凯莉</t>
  </si>
  <si>
    <t xml:space="preserve">84.38</t>
  </si>
  <si>
    <t xml:space="preserve">项露露</t>
  </si>
  <si>
    <t xml:space="preserve">67.44</t>
  </si>
  <si>
    <t xml:space="preserve">裘春晓</t>
  </si>
  <si>
    <t xml:space="preserve">79.27</t>
  </si>
  <si>
    <t xml:space="preserve">陈璐媛</t>
  </si>
  <si>
    <t xml:space="preserve">李高峰</t>
  </si>
  <si>
    <t xml:space="preserve">86.12</t>
  </si>
  <si>
    <t xml:space="preserve">许照灿</t>
  </si>
  <si>
    <t xml:space="preserve">58.89</t>
  </si>
  <si>
    <t xml:space="preserve">徐俊逸</t>
  </si>
  <si>
    <t xml:space="preserve">61.94</t>
  </si>
  <si>
    <t xml:space="preserve">徐凤伟</t>
  </si>
  <si>
    <t xml:space="preserve">59.67</t>
  </si>
  <si>
    <t xml:space="preserve">张明</t>
  </si>
  <si>
    <t xml:space="preserve">64.90</t>
  </si>
  <si>
    <t xml:space="preserve">朱策</t>
  </si>
  <si>
    <t xml:space="preserve">67.63</t>
  </si>
  <si>
    <t xml:space="preserve">殷正义</t>
  </si>
  <si>
    <t xml:space="preserve">64.63</t>
  </si>
  <si>
    <t xml:space="preserve">许欣宽</t>
  </si>
  <si>
    <t xml:space="preserve">65.49</t>
  </si>
  <si>
    <t xml:space="preserve">潘天翔</t>
  </si>
  <si>
    <t xml:space="preserve">74.64</t>
  </si>
  <si>
    <t xml:space="preserve">陈叶健</t>
  </si>
  <si>
    <t xml:space="preserve">91.28</t>
  </si>
  <si>
    <t xml:space="preserve">郭魏魏</t>
  </si>
  <si>
    <t xml:space="preserve">76.45</t>
  </si>
  <si>
    <t xml:space="preserve">王力</t>
  </si>
  <si>
    <t xml:space="preserve">64.83</t>
  </si>
  <si>
    <t xml:space="preserve">陈泽彬</t>
  </si>
  <si>
    <t xml:space="preserve">71.85</t>
  </si>
  <si>
    <t xml:space="preserve">仇欣毅</t>
  </si>
  <si>
    <t xml:space="preserve">75.18</t>
  </si>
  <si>
    <t xml:space="preserve">杨欢</t>
  </si>
  <si>
    <t xml:space="preserve">77.86</t>
  </si>
  <si>
    <t xml:space="preserve">宋杰</t>
  </si>
  <si>
    <t xml:space="preserve">71.41</t>
  </si>
  <si>
    <t xml:space="preserve">杨一帆</t>
  </si>
  <si>
    <t xml:space="preserve">63.53</t>
  </si>
  <si>
    <t xml:space="preserve">石晓羽</t>
  </si>
  <si>
    <t xml:space="preserve">62.27</t>
  </si>
  <si>
    <t xml:space="preserve">姜维斌</t>
  </si>
  <si>
    <t xml:space="preserve">72.18</t>
  </si>
  <si>
    <t xml:space="preserve">李凯峰</t>
  </si>
  <si>
    <t xml:space="preserve">68.66</t>
  </si>
  <si>
    <t xml:space="preserve">王玉靠</t>
  </si>
  <si>
    <t xml:space="preserve">66.50</t>
  </si>
  <si>
    <t xml:space="preserve">蔡赫</t>
  </si>
  <si>
    <t xml:space="preserve">73.35</t>
  </si>
  <si>
    <t xml:space="preserve">施昌理</t>
  </si>
  <si>
    <t xml:space="preserve">70.01</t>
  </si>
  <si>
    <t xml:space="preserve">蔡奇龙</t>
  </si>
  <si>
    <t xml:space="preserve">66.03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13</t>
    </r>
  </si>
  <si>
    <t xml:space="preserve">1110310061</t>
  </si>
  <si>
    <t xml:space="preserve">李思阳</t>
  </si>
  <si>
    <t xml:space="preserve">1110310062</t>
  </si>
  <si>
    <t xml:space="preserve">黄晓琴</t>
  </si>
  <si>
    <t xml:space="preserve">1110310064</t>
  </si>
  <si>
    <t xml:space="preserve">郝玲</t>
  </si>
  <si>
    <t xml:space="preserve">1110310066</t>
  </si>
  <si>
    <t xml:space="preserve">马青龙</t>
  </si>
  <si>
    <t xml:space="preserve">1110310067</t>
  </si>
  <si>
    <t xml:space="preserve">王奇</t>
  </si>
  <si>
    <t xml:space="preserve">1110310068</t>
  </si>
  <si>
    <t xml:space="preserve">陆旺</t>
  </si>
  <si>
    <t xml:space="preserve">1110310070</t>
  </si>
  <si>
    <t xml:space="preserve">严超</t>
  </si>
  <si>
    <t xml:space="preserve">1110310071</t>
  </si>
  <si>
    <t xml:space="preserve">俞琦文</t>
  </si>
  <si>
    <t xml:space="preserve">1110310072</t>
  </si>
  <si>
    <t xml:space="preserve">邵荣华</t>
  </si>
  <si>
    <t xml:space="preserve">1110310074</t>
  </si>
  <si>
    <t xml:space="preserve">陈明良</t>
  </si>
  <si>
    <t xml:space="preserve">1110310075</t>
  </si>
  <si>
    <t xml:space="preserve">陈园</t>
  </si>
  <si>
    <t xml:space="preserve">1110310076</t>
  </si>
  <si>
    <t xml:space="preserve">刘伟</t>
  </si>
  <si>
    <t xml:space="preserve">1110310077</t>
  </si>
  <si>
    <t xml:space="preserve">黄玉统</t>
  </si>
  <si>
    <t xml:space="preserve">1110310078</t>
  </si>
  <si>
    <t xml:space="preserve">徐步杰</t>
  </si>
  <si>
    <t xml:space="preserve">1110310079</t>
  </si>
  <si>
    <t xml:space="preserve">钱泽爽</t>
  </si>
  <si>
    <t xml:space="preserve">1110310080</t>
  </si>
  <si>
    <t xml:space="preserve">陆忠宇</t>
  </si>
  <si>
    <t xml:space="preserve">1110310081</t>
  </si>
  <si>
    <t xml:space="preserve">俞柯</t>
  </si>
  <si>
    <t xml:space="preserve">1110310082</t>
  </si>
  <si>
    <t xml:space="preserve">金逸宾</t>
  </si>
  <si>
    <t xml:space="preserve">1110310083</t>
  </si>
  <si>
    <t xml:space="preserve">任臻</t>
  </si>
  <si>
    <t xml:space="preserve">1110310084</t>
  </si>
  <si>
    <t xml:space="preserve">陈实增</t>
  </si>
  <si>
    <t xml:space="preserve">1110310085</t>
  </si>
  <si>
    <t xml:space="preserve">钭建樟</t>
  </si>
  <si>
    <t xml:space="preserve">1110310086</t>
  </si>
  <si>
    <t xml:space="preserve">李杨炳</t>
  </si>
  <si>
    <t xml:space="preserve">1110310087</t>
  </si>
  <si>
    <t xml:space="preserve">芦敏</t>
  </si>
  <si>
    <t xml:space="preserve">1110310088</t>
  </si>
  <si>
    <t xml:space="preserve">王强强</t>
  </si>
  <si>
    <t xml:space="preserve">1110310089</t>
  </si>
  <si>
    <t xml:space="preserve">王阳</t>
  </si>
  <si>
    <t xml:space="preserve">1110310090</t>
  </si>
  <si>
    <t xml:space="preserve">徐炫</t>
  </si>
  <si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14</t>
    </r>
  </si>
  <si>
    <t xml:space="preserve">赵旦阳</t>
  </si>
  <si>
    <t xml:space="preserve">沈佳欢</t>
  </si>
  <si>
    <t xml:space="preserve">卢佳</t>
  </si>
  <si>
    <t xml:space="preserve">严闰月</t>
  </si>
  <si>
    <t xml:space="preserve">周蕾婷</t>
  </si>
  <si>
    <t xml:space="preserve">王高舸</t>
  </si>
  <si>
    <t xml:space="preserve">汪晨希</t>
  </si>
  <si>
    <t xml:space="preserve">王凯</t>
  </si>
  <si>
    <t xml:space="preserve">顾国昊</t>
  </si>
  <si>
    <t xml:space="preserve">缪一然</t>
  </si>
  <si>
    <t xml:space="preserve">任烨雷</t>
  </si>
  <si>
    <t xml:space="preserve">牛雪焘</t>
  </si>
  <si>
    <t xml:space="preserve">方乾乾</t>
  </si>
  <si>
    <t xml:space="preserve">徐晓杰</t>
  </si>
  <si>
    <t xml:space="preserve">蒋宏达</t>
  </si>
  <si>
    <t xml:space="preserve">邵惠平</t>
  </si>
  <si>
    <t xml:space="preserve">吴康军</t>
  </si>
  <si>
    <t xml:space="preserve">范卫俊</t>
  </si>
  <si>
    <t xml:space="preserve">于星栋</t>
  </si>
  <si>
    <t xml:space="preserve">文领东</t>
  </si>
  <si>
    <t xml:space="preserve">张汉烨</t>
  </si>
  <si>
    <t xml:space="preserve">徐凯强</t>
  </si>
  <si>
    <t xml:space="preserve">黄泽宇</t>
  </si>
  <si>
    <t xml:space="preserve">吴秀谊</t>
  </si>
  <si>
    <t xml:space="preserve">唐文舟</t>
  </si>
  <si>
    <t xml:space="preserve">董学概</t>
  </si>
  <si>
    <t xml:space="preserve">夏超源</t>
  </si>
  <si>
    <t xml:space="preserve">108031011</t>
  </si>
  <si>
    <t xml:space="preserve">朱华雷</t>
  </si>
  <si>
    <t xml:space="preserve">109031006</t>
  </si>
  <si>
    <t xml:space="preserve">方建云</t>
  </si>
  <si>
    <t xml:space="preserve">110031026</t>
  </si>
  <si>
    <t xml:space="preserve">楼剑峰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11</t>
    </r>
  </si>
  <si>
    <t xml:space="preserve">方银仙</t>
  </si>
  <si>
    <t xml:space="preserve">80.90</t>
  </si>
  <si>
    <t xml:space="preserve">崔静</t>
  </si>
  <si>
    <t xml:space="preserve">85.44</t>
  </si>
  <si>
    <t xml:space="preserve">吕媛媛</t>
  </si>
  <si>
    <t xml:space="preserve">88.92</t>
  </si>
  <si>
    <t xml:space="preserve">汪慧芳</t>
  </si>
  <si>
    <t xml:space="preserve">76.10</t>
  </si>
  <si>
    <t xml:space="preserve">任渊</t>
  </si>
  <si>
    <t xml:space="preserve">79.00</t>
  </si>
  <si>
    <t xml:space="preserve">姚泽飞</t>
  </si>
  <si>
    <t xml:space="preserve">70.61</t>
  </si>
  <si>
    <t xml:space="preserve">贺凌翔</t>
  </si>
  <si>
    <t xml:space="preserve">78.24</t>
  </si>
  <si>
    <t xml:space="preserve">李疆南</t>
  </si>
  <si>
    <t xml:space="preserve">79.19</t>
  </si>
  <si>
    <t xml:space="preserve">杨骥杰</t>
  </si>
  <si>
    <t xml:space="preserve">80.83</t>
  </si>
  <si>
    <t xml:space="preserve">王珏</t>
  </si>
  <si>
    <t xml:space="preserve">74.87</t>
  </si>
  <si>
    <t xml:space="preserve">朱建翰</t>
  </si>
  <si>
    <t xml:space="preserve">80.28</t>
  </si>
  <si>
    <t xml:space="preserve">汪宇龙</t>
  </si>
  <si>
    <t xml:space="preserve">76.20</t>
  </si>
  <si>
    <t xml:space="preserve">鞠政</t>
  </si>
  <si>
    <t xml:space="preserve">70.81</t>
  </si>
  <si>
    <t xml:space="preserve">刘中磊</t>
  </si>
  <si>
    <t xml:space="preserve">62.94</t>
  </si>
  <si>
    <t xml:space="preserve">徐立仁</t>
  </si>
  <si>
    <t xml:space="preserve">89.74</t>
  </si>
  <si>
    <t xml:space="preserve">王利忠</t>
  </si>
  <si>
    <t xml:space="preserve">80.59</t>
  </si>
  <si>
    <t xml:space="preserve">谭家帅</t>
  </si>
  <si>
    <t xml:space="preserve">48.59</t>
  </si>
  <si>
    <t xml:space="preserve">杜成一</t>
  </si>
  <si>
    <t xml:space="preserve">78.50</t>
  </si>
  <si>
    <t xml:space="preserve">庞鹏</t>
  </si>
  <si>
    <t xml:space="preserve">82.33</t>
  </si>
  <si>
    <t xml:space="preserve">黄文强</t>
  </si>
  <si>
    <t xml:space="preserve">76.07</t>
  </si>
  <si>
    <t xml:space="preserve">温强</t>
  </si>
  <si>
    <t xml:space="preserve">84.46</t>
  </si>
  <si>
    <t xml:space="preserve">蒋祯天宇</t>
  </si>
  <si>
    <t xml:space="preserve">82.46</t>
  </si>
  <si>
    <t xml:space="preserve">姜宾</t>
  </si>
  <si>
    <t xml:space="preserve">75.24</t>
  </si>
  <si>
    <t xml:space="preserve">张霖锋</t>
  </si>
  <si>
    <t xml:space="preserve">竺萧峰</t>
  </si>
  <si>
    <t xml:space="preserve">84.09</t>
  </si>
  <si>
    <t xml:space="preserve">王雷俊</t>
  </si>
  <si>
    <t xml:space="preserve">64.65</t>
  </si>
  <si>
    <t xml:space="preserve">王岳</t>
  </si>
  <si>
    <t xml:space="preserve">77.48</t>
  </si>
  <si>
    <t xml:space="preserve">刘宏秋</t>
  </si>
  <si>
    <t xml:space="preserve">81.66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12</t>
    </r>
  </si>
  <si>
    <t xml:space="preserve">1110320031</t>
  </si>
  <si>
    <t xml:space="preserve">倪姝</t>
  </si>
  <si>
    <t xml:space="preserve">1110320032</t>
  </si>
  <si>
    <t xml:space="preserve">叶晓岚</t>
  </si>
  <si>
    <t xml:space="preserve">1110320033</t>
  </si>
  <si>
    <t xml:space="preserve">王如梦</t>
  </si>
  <si>
    <t xml:space="preserve">74.95</t>
  </si>
  <si>
    <t xml:space="preserve">1110320034</t>
  </si>
  <si>
    <t xml:space="preserve">温康伟</t>
  </si>
  <si>
    <t xml:space="preserve">75.66</t>
  </si>
  <si>
    <t xml:space="preserve">1110320035</t>
  </si>
  <si>
    <t xml:space="preserve">张瑞</t>
  </si>
  <si>
    <t xml:space="preserve">79.08</t>
  </si>
  <si>
    <t xml:space="preserve">o</t>
  </si>
  <si>
    <t xml:space="preserve">1110320036</t>
  </si>
  <si>
    <t xml:space="preserve">周正然</t>
  </si>
  <si>
    <t xml:space="preserve">87.12</t>
  </si>
  <si>
    <t xml:space="preserve">1110320037</t>
  </si>
  <si>
    <t xml:space="preserve">陈佳宇</t>
  </si>
  <si>
    <t xml:space="preserve">77.72</t>
  </si>
  <si>
    <t xml:space="preserve">1110320038</t>
  </si>
  <si>
    <t xml:space="preserve">肖兵杰</t>
  </si>
  <si>
    <t xml:space="preserve">74.43</t>
  </si>
  <si>
    <t xml:space="preserve">1110320039</t>
  </si>
  <si>
    <t xml:space="preserve">邵鑫</t>
  </si>
  <si>
    <t xml:space="preserve">77.25</t>
  </si>
  <si>
    <t xml:space="preserve">1110320040</t>
  </si>
  <si>
    <t xml:space="preserve">桂宏</t>
  </si>
  <si>
    <t xml:space="preserve">72.00</t>
  </si>
  <si>
    <t xml:space="preserve">1110320041</t>
  </si>
  <si>
    <t xml:space="preserve">金林敏</t>
  </si>
  <si>
    <t xml:space="preserve">59.06</t>
  </si>
  <si>
    <t xml:space="preserve">1110320042</t>
  </si>
  <si>
    <t xml:space="preserve">张益栋</t>
  </si>
  <si>
    <t xml:space="preserve">40.43</t>
  </si>
  <si>
    <t xml:space="preserve">1110320045</t>
  </si>
  <si>
    <t xml:space="preserve">项志鹏</t>
  </si>
  <si>
    <t xml:space="preserve">71.86</t>
  </si>
  <si>
    <t xml:space="preserve">1110320046</t>
  </si>
  <si>
    <t xml:space="preserve">施旻</t>
  </si>
  <si>
    <t xml:space="preserve">67.20</t>
  </si>
  <si>
    <t xml:space="preserve">1110320047</t>
  </si>
  <si>
    <t xml:space="preserve">庄豪凯</t>
  </si>
  <si>
    <t xml:space="preserve">45.90</t>
  </si>
  <si>
    <t xml:space="preserve">1110320048</t>
  </si>
  <si>
    <t xml:space="preserve">刘哲铭</t>
  </si>
  <si>
    <t xml:space="preserve">49.24</t>
  </si>
  <si>
    <t xml:space="preserve">1110320050</t>
  </si>
  <si>
    <t xml:space="preserve">杨璇</t>
  </si>
  <si>
    <t xml:space="preserve">76.46</t>
  </si>
  <si>
    <t xml:space="preserve">1110320051</t>
  </si>
  <si>
    <t xml:space="preserve">陈杰</t>
  </si>
  <si>
    <t xml:space="preserve">77.67</t>
  </si>
  <si>
    <t xml:space="preserve">1110320052</t>
  </si>
  <si>
    <t xml:space="preserve">邹乾</t>
  </si>
  <si>
    <t xml:space="preserve">72.32</t>
  </si>
  <si>
    <t xml:space="preserve">1110320053</t>
  </si>
  <si>
    <t xml:space="preserve">张达</t>
  </si>
  <si>
    <t xml:space="preserve">64.75</t>
  </si>
  <si>
    <t xml:space="preserve">1110320054</t>
  </si>
  <si>
    <t xml:space="preserve">孙益建</t>
  </si>
  <si>
    <t xml:space="preserve">80.75</t>
  </si>
  <si>
    <t xml:space="preserve">1110320055</t>
  </si>
  <si>
    <t xml:space="preserve">吴增樑</t>
  </si>
  <si>
    <t xml:space="preserve">70.14</t>
  </si>
  <si>
    <t xml:space="preserve">1110320056</t>
  </si>
  <si>
    <t xml:space="preserve">章海灿</t>
  </si>
  <si>
    <t xml:space="preserve">68.06</t>
  </si>
  <si>
    <t xml:space="preserve">1110320057</t>
  </si>
  <si>
    <t xml:space="preserve">贾康康</t>
  </si>
  <si>
    <t xml:space="preserve">68.77</t>
  </si>
  <si>
    <t xml:space="preserve">1110320058</t>
  </si>
  <si>
    <t xml:space="preserve">盛春</t>
  </si>
  <si>
    <t xml:space="preserve">75.38</t>
  </si>
  <si>
    <t xml:space="preserve">1110320059</t>
  </si>
  <si>
    <t xml:space="preserve">徐和彬</t>
  </si>
  <si>
    <t xml:space="preserve">83.62</t>
  </si>
  <si>
    <t xml:space="preserve">姜筠芃</t>
  </si>
  <si>
    <t xml:space="preserve">80.26</t>
  </si>
  <si>
    <t xml:space="preserve">汤周俞</t>
  </si>
  <si>
    <t xml:space="preserve">81.39</t>
  </si>
  <si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13</t>
    </r>
  </si>
  <si>
    <t xml:space="preserve">1110320061</t>
  </si>
  <si>
    <t xml:space="preserve">汤敏彦</t>
  </si>
  <si>
    <t xml:space="preserve">89.16</t>
  </si>
  <si>
    <t xml:space="preserve">1110320062</t>
  </si>
  <si>
    <t xml:space="preserve">李梦帆</t>
  </si>
  <si>
    <t xml:space="preserve">85.95</t>
  </si>
  <si>
    <t xml:space="preserve">1110320063</t>
  </si>
  <si>
    <t xml:space="preserve">张学兰</t>
  </si>
  <si>
    <t xml:space="preserve">79.35</t>
  </si>
  <si>
    <t xml:space="preserve">1110320064</t>
  </si>
  <si>
    <t xml:space="preserve">戴樱娜</t>
  </si>
  <si>
    <t xml:space="preserve">90.45</t>
  </si>
  <si>
    <t xml:space="preserve">1110320065</t>
  </si>
  <si>
    <t xml:space="preserve">骆维林</t>
  </si>
  <si>
    <t xml:space="preserve">73.89</t>
  </si>
  <si>
    <t xml:space="preserve">1110320066</t>
  </si>
  <si>
    <t xml:space="preserve">吴宏波</t>
  </si>
  <si>
    <t xml:space="preserve">1110320067</t>
  </si>
  <si>
    <t xml:space="preserve">周明</t>
  </si>
  <si>
    <t xml:space="preserve">72.02</t>
  </si>
  <si>
    <t xml:space="preserve">1110320068</t>
  </si>
  <si>
    <t xml:space="preserve">杨普煜</t>
  </si>
  <si>
    <t xml:space="preserve">66.90</t>
  </si>
  <si>
    <t xml:space="preserve">1110320069</t>
  </si>
  <si>
    <t xml:space="preserve">沈梦浩</t>
  </si>
  <si>
    <t xml:space="preserve">74.25</t>
  </si>
  <si>
    <t xml:space="preserve">1110320070</t>
  </si>
  <si>
    <t xml:space="preserve">谢扬帆</t>
  </si>
  <si>
    <t xml:space="preserve">70.44</t>
  </si>
  <si>
    <t xml:space="preserve">1110320071</t>
  </si>
  <si>
    <t xml:space="preserve">郭佳伟</t>
  </si>
  <si>
    <t xml:space="preserve">59.04</t>
  </si>
  <si>
    <t xml:space="preserve">1110320072</t>
  </si>
  <si>
    <t xml:space="preserve">林利斌</t>
  </si>
  <si>
    <t xml:space="preserve">83.00</t>
  </si>
  <si>
    <t xml:space="preserve">1110320073</t>
  </si>
  <si>
    <t xml:space="preserve">应赵鑫</t>
  </si>
  <si>
    <t xml:space="preserve">67.82</t>
  </si>
  <si>
    <t xml:space="preserve">1110320074</t>
  </si>
  <si>
    <t xml:space="preserve">郑永刚</t>
  </si>
  <si>
    <t xml:space="preserve">87.04</t>
  </si>
  <si>
    <t xml:space="preserve">1110320075</t>
  </si>
  <si>
    <t xml:space="preserve">金余丰</t>
  </si>
  <si>
    <t xml:space="preserve">81.96</t>
  </si>
  <si>
    <t xml:space="preserve">1110320076</t>
  </si>
  <si>
    <t xml:space="preserve">吴晓晖</t>
  </si>
  <si>
    <t xml:space="preserve">62.77</t>
  </si>
  <si>
    <t xml:space="preserve">1110320077</t>
  </si>
  <si>
    <t xml:space="preserve">宛冬晴</t>
  </si>
  <si>
    <t xml:space="preserve">77.02</t>
  </si>
  <si>
    <t xml:space="preserve">1110320078</t>
  </si>
  <si>
    <t xml:space="preserve">何航大</t>
  </si>
  <si>
    <t xml:space="preserve">72.60</t>
  </si>
  <si>
    <t xml:space="preserve">1110320079</t>
  </si>
  <si>
    <t xml:space="preserve">程浩楠</t>
  </si>
  <si>
    <t xml:space="preserve">67.54</t>
  </si>
  <si>
    <t xml:space="preserve">1110320080</t>
  </si>
  <si>
    <t xml:space="preserve">金鸿成</t>
  </si>
  <si>
    <t xml:space="preserve">1110320081</t>
  </si>
  <si>
    <t xml:space="preserve">陈诚</t>
  </si>
  <si>
    <t xml:space="preserve">84.74</t>
  </si>
  <si>
    <t xml:space="preserve">1110320082</t>
  </si>
  <si>
    <t xml:space="preserve">沈裕平</t>
  </si>
  <si>
    <t xml:space="preserve">79.09</t>
  </si>
  <si>
    <t xml:space="preserve">1110320083</t>
  </si>
  <si>
    <t xml:space="preserve">刘德明</t>
  </si>
  <si>
    <t xml:space="preserve">64.95</t>
  </si>
  <si>
    <t xml:space="preserve">1110320084</t>
  </si>
  <si>
    <t xml:space="preserve">毛超跃</t>
  </si>
  <si>
    <t xml:space="preserve">48.40</t>
  </si>
  <si>
    <t xml:space="preserve">1110320085</t>
  </si>
  <si>
    <t xml:space="preserve">沈鸣</t>
  </si>
  <si>
    <t xml:space="preserve">84.52</t>
  </si>
  <si>
    <t xml:space="preserve">1110320086</t>
  </si>
  <si>
    <t xml:space="preserve">韩鹏</t>
  </si>
  <si>
    <t xml:space="preserve">76.84</t>
  </si>
  <si>
    <t xml:space="preserve">1110320087</t>
  </si>
  <si>
    <t xml:space="preserve">黄亚祥</t>
  </si>
  <si>
    <t xml:space="preserve">70.59</t>
  </si>
  <si>
    <t xml:space="preserve">1110320088</t>
  </si>
  <si>
    <t xml:space="preserve">李文龙</t>
  </si>
  <si>
    <t xml:space="preserve">71.28</t>
  </si>
  <si>
    <t xml:space="preserve">1110320089</t>
  </si>
  <si>
    <t xml:space="preserve">杨守豪</t>
  </si>
  <si>
    <t xml:space="preserve">78.99</t>
  </si>
  <si>
    <r>
      <rPr>
        <sz val="12"/>
        <rFont val="Noto Sans"/>
        <family val="2"/>
      </rPr>
      <t xml:space="preserve">电气</t>
    </r>
    <r>
      <rPr>
        <sz val="12"/>
        <rFont val="Times New Roman"/>
        <family val="0"/>
      </rPr>
      <t xml:space="preserve">114</t>
    </r>
  </si>
  <si>
    <t xml:space="preserve">1110320090</t>
  </si>
  <si>
    <t xml:space="preserve">孙檀</t>
  </si>
  <si>
    <t xml:space="preserve">1110320091</t>
  </si>
  <si>
    <t xml:space="preserve">吴郑燕</t>
  </si>
  <si>
    <t xml:space="preserve">1110320092</t>
  </si>
  <si>
    <t xml:space="preserve">冯超</t>
  </si>
  <si>
    <t xml:space="preserve">1110320093</t>
  </si>
  <si>
    <t xml:space="preserve">张秀杰</t>
  </si>
  <si>
    <t xml:space="preserve">1110320094</t>
  </si>
  <si>
    <t xml:space="preserve">徐秋丽</t>
  </si>
  <si>
    <t xml:space="preserve">1110320095</t>
  </si>
  <si>
    <t xml:space="preserve">朱东旭</t>
  </si>
  <si>
    <t xml:space="preserve">1110320096</t>
  </si>
  <si>
    <t xml:space="preserve">丁力</t>
  </si>
  <si>
    <t xml:space="preserve">1110320097</t>
  </si>
  <si>
    <t xml:space="preserve">徐建俊</t>
  </si>
  <si>
    <t xml:space="preserve">1110320098</t>
  </si>
  <si>
    <t xml:space="preserve">朱红峰</t>
  </si>
  <si>
    <t xml:space="preserve">1110320099</t>
  </si>
  <si>
    <t xml:space="preserve">姜均国</t>
  </si>
  <si>
    <t xml:space="preserve">1110320100</t>
  </si>
  <si>
    <t xml:space="preserve">刘文杰</t>
  </si>
  <si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，</t>
    </r>
  </si>
  <si>
    <t xml:space="preserve">1110320101</t>
  </si>
  <si>
    <t xml:space="preserve">岳行</t>
  </si>
  <si>
    <t xml:space="preserve">1110320102</t>
  </si>
  <si>
    <t xml:space="preserve">陈旭亮</t>
  </si>
  <si>
    <t xml:space="preserve">1110320103</t>
  </si>
  <si>
    <t xml:space="preserve">夏顺兴</t>
  </si>
  <si>
    <t xml:space="preserve">1110320104</t>
  </si>
  <si>
    <t xml:space="preserve">高炳快</t>
  </si>
  <si>
    <t xml:space="preserve">1110320105</t>
  </si>
  <si>
    <t xml:space="preserve">周光克</t>
  </si>
  <si>
    <t xml:space="preserve">1110320106</t>
  </si>
  <si>
    <t xml:space="preserve">陈津扬</t>
  </si>
  <si>
    <t xml:space="preserve">1110320107</t>
  </si>
  <si>
    <t xml:space="preserve">赵浩程</t>
  </si>
  <si>
    <t xml:space="preserve">1110320108</t>
  </si>
  <si>
    <t xml:space="preserve">周斌达</t>
  </si>
  <si>
    <t xml:space="preserve">1110320109</t>
  </si>
  <si>
    <t xml:space="preserve">江辉辉</t>
  </si>
  <si>
    <t xml:space="preserve">1110320110</t>
  </si>
  <si>
    <t xml:space="preserve">刘青</t>
  </si>
  <si>
    <t xml:space="preserve">1110320111</t>
  </si>
  <si>
    <t xml:space="preserve">陈琛</t>
  </si>
  <si>
    <t xml:space="preserve">1110320112</t>
  </si>
  <si>
    <t xml:space="preserve">姚晨超</t>
  </si>
  <si>
    <t xml:space="preserve">1110320113</t>
  </si>
  <si>
    <t xml:space="preserve">王松峰</t>
  </si>
  <si>
    <t xml:space="preserve">1110320114</t>
  </si>
  <si>
    <t xml:space="preserve">汤魁智</t>
  </si>
  <si>
    <t xml:space="preserve">1110320115</t>
  </si>
  <si>
    <t xml:space="preserve">邵鹏辉</t>
  </si>
  <si>
    <t xml:space="preserve">1110320116</t>
  </si>
  <si>
    <t xml:space="preserve">曾黄孝</t>
  </si>
  <si>
    <t xml:space="preserve">1110320117</t>
  </si>
  <si>
    <t xml:space="preserve">方海涛</t>
  </si>
  <si>
    <t xml:space="preserve">1110320118</t>
  </si>
  <si>
    <t xml:space="preserve">卓森洁</t>
  </si>
  <si>
    <t xml:space="preserve">1110320119</t>
  </si>
  <si>
    <t xml:space="preserve">冯增安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11</t>
    </r>
  </si>
  <si>
    <t xml:space="preserve">南佩</t>
  </si>
  <si>
    <t xml:space="preserve">85.93</t>
  </si>
  <si>
    <t xml:space="preserve">杨芳</t>
  </si>
  <si>
    <t xml:space="preserve">84.88</t>
  </si>
  <si>
    <t xml:space="preserve">张磬诩</t>
  </si>
  <si>
    <t xml:space="preserve">82.09</t>
  </si>
  <si>
    <t xml:space="preserve">赵宇翔</t>
  </si>
  <si>
    <t xml:space="preserve">80.05</t>
  </si>
  <si>
    <t xml:space="preserve">潘海涛</t>
  </si>
  <si>
    <t xml:space="preserve">74.32</t>
  </si>
  <si>
    <t xml:space="preserve">傅欣源</t>
  </si>
  <si>
    <t xml:space="preserve">72.75</t>
  </si>
  <si>
    <t xml:space="preserve">金敏敏</t>
  </si>
  <si>
    <t xml:space="preserve">80.52</t>
  </si>
  <si>
    <t xml:space="preserve">林圣旺</t>
  </si>
  <si>
    <t xml:space="preserve">79.87</t>
  </si>
  <si>
    <t xml:space="preserve">陈敏刚</t>
  </si>
  <si>
    <t xml:space="preserve">80.35</t>
  </si>
  <si>
    <t xml:space="preserve">祝俊杰</t>
  </si>
  <si>
    <t xml:space="preserve">72.87</t>
  </si>
  <si>
    <t xml:space="preserve">徐苏君</t>
  </si>
  <si>
    <t xml:space="preserve">71.35</t>
  </si>
  <si>
    <t xml:space="preserve">马超良</t>
  </si>
  <si>
    <t xml:space="preserve">70.90</t>
  </si>
  <si>
    <t xml:space="preserve">操健飞</t>
  </si>
  <si>
    <t xml:space="preserve">79.24</t>
  </si>
  <si>
    <t xml:space="preserve">刘海华</t>
  </si>
  <si>
    <t xml:space="preserve">77.69</t>
  </si>
  <si>
    <t xml:space="preserve">李培炜</t>
  </si>
  <si>
    <t xml:space="preserve">83.21</t>
  </si>
  <si>
    <t xml:space="preserve">姜宏俊</t>
  </si>
  <si>
    <t xml:space="preserve">82.01</t>
  </si>
  <si>
    <t xml:space="preserve">冷鹏</t>
  </si>
  <si>
    <t xml:space="preserve">74.62</t>
  </si>
  <si>
    <t xml:space="preserve">郑允伟</t>
  </si>
  <si>
    <t xml:space="preserve">89.97</t>
  </si>
  <si>
    <t xml:space="preserve">张绪东</t>
  </si>
  <si>
    <t xml:space="preserve">82.86</t>
  </si>
  <si>
    <t xml:space="preserve">李旭</t>
  </si>
  <si>
    <t xml:space="preserve">67.56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12</t>
    </r>
  </si>
  <si>
    <t xml:space="preserve">1110340030</t>
  </si>
  <si>
    <t xml:space="preserve">李洁</t>
  </si>
  <si>
    <t xml:space="preserve">76.00</t>
  </si>
  <si>
    <t xml:space="preserve">1110340031</t>
  </si>
  <si>
    <t xml:space="preserve">张叶飞</t>
  </si>
  <si>
    <t xml:space="preserve">1110340032</t>
  </si>
  <si>
    <t xml:space="preserve">贾倩倩 </t>
  </si>
  <si>
    <t xml:space="preserve">79.39</t>
  </si>
  <si>
    <t xml:space="preserve">1110340033</t>
  </si>
  <si>
    <t xml:space="preserve">谢红桃</t>
  </si>
  <si>
    <t xml:space="preserve">1110340034</t>
  </si>
  <si>
    <t xml:space="preserve">焦苗娜</t>
  </si>
  <si>
    <t xml:space="preserve">86.29</t>
  </si>
  <si>
    <t xml:space="preserve">1110340036</t>
  </si>
  <si>
    <t xml:space="preserve">金燕华</t>
  </si>
  <si>
    <t xml:space="preserve">84.13</t>
  </si>
  <si>
    <t xml:space="preserve">1110340037</t>
  </si>
  <si>
    <t xml:space="preserve">汪其华</t>
  </si>
  <si>
    <t xml:space="preserve">70.69</t>
  </si>
  <si>
    <t xml:space="preserve">1110340038</t>
  </si>
  <si>
    <t xml:space="preserve">孙移</t>
  </si>
  <si>
    <t xml:space="preserve">79.94</t>
  </si>
  <si>
    <t xml:space="preserve">1110340039</t>
  </si>
  <si>
    <t xml:space="preserve">何玮</t>
  </si>
  <si>
    <t xml:space="preserve">78.02</t>
  </si>
  <si>
    <t xml:space="preserve">1110340040</t>
  </si>
  <si>
    <t xml:space="preserve">任佳煜</t>
  </si>
  <si>
    <t xml:space="preserve">74.65</t>
  </si>
  <si>
    <t xml:space="preserve">1110340041</t>
  </si>
  <si>
    <t xml:space="preserve">严晨旭</t>
  </si>
  <si>
    <t xml:space="preserve">63.97</t>
  </si>
  <si>
    <t xml:space="preserve">1110340042</t>
  </si>
  <si>
    <t xml:space="preserve">周海南</t>
  </si>
  <si>
    <t xml:space="preserve">56.01</t>
  </si>
  <si>
    <t xml:space="preserve">1110340043</t>
  </si>
  <si>
    <t xml:space="preserve">黄鹏</t>
  </si>
  <si>
    <t xml:space="preserve">81.18</t>
  </si>
  <si>
    <t xml:space="preserve">1110340045</t>
  </si>
  <si>
    <t xml:space="preserve">潘程翔</t>
  </si>
  <si>
    <t xml:space="preserve">69.59</t>
  </si>
  <si>
    <t xml:space="preserve">1110340046</t>
  </si>
  <si>
    <t xml:space="preserve">王国权</t>
  </si>
  <si>
    <t xml:space="preserve">73.99</t>
  </si>
  <si>
    <t xml:space="preserve">1110340047</t>
  </si>
  <si>
    <t xml:space="preserve">李建峰</t>
  </si>
  <si>
    <t xml:space="preserve">77.50</t>
  </si>
  <si>
    <t xml:space="preserve">1110340048</t>
  </si>
  <si>
    <t xml:space="preserve">张鲁</t>
  </si>
  <si>
    <t xml:space="preserve">81.22</t>
  </si>
  <si>
    <t xml:space="preserve">1110340049</t>
  </si>
  <si>
    <t xml:space="preserve">毛佳冬</t>
  </si>
  <si>
    <t xml:space="preserve">87.79</t>
  </si>
  <si>
    <t xml:space="preserve">1110340050</t>
  </si>
  <si>
    <t xml:space="preserve">钟圣烁</t>
  </si>
  <si>
    <t xml:space="preserve">1110340051</t>
  </si>
  <si>
    <t xml:space="preserve">林烨</t>
  </si>
  <si>
    <t xml:space="preserve">81.91</t>
  </si>
  <si>
    <t xml:space="preserve">1110340052</t>
  </si>
  <si>
    <t xml:space="preserve">陈晓桐</t>
  </si>
  <si>
    <t xml:space="preserve">88.48</t>
  </si>
  <si>
    <t xml:space="preserve">1110340053</t>
  </si>
  <si>
    <t xml:space="preserve">翁诚舟 </t>
  </si>
  <si>
    <t xml:space="preserve">84.40</t>
  </si>
  <si>
    <t xml:space="preserve">1110340054</t>
  </si>
  <si>
    <t xml:space="preserve">李沄桢</t>
  </si>
  <si>
    <t xml:space="preserve">72.92</t>
  </si>
  <si>
    <t xml:space="preserve">1110340055</t>
  </si>
  <si>
    <t xml:space="preserve">方超骏</t>
  </si>
  <si>
    <t xml:space="preserve">82.47</t>
  </si>
  <si>
    <t xml:space="preserve">1110340056</t>
  </si>
  <si>
    <t xml:space="preserve">黄翔</t>
  </si>
  <si>
    <t xml:space="preserve">75.84</t>
  </si>
  <si>
    <r>
      <rPr>
        <sz val="12"/>
        <rFont val="Noto Sans"/>
        <family val="2"/>
      </rPr>
      <t xml:space="preserve">测控</t>
    </r>
    <r>
      <rPr>
        <sz val="12"/>
        <rFont val="宋体"/>
        <family val="0"/>
        <charset val="134"/>
      </rPr>
      <t xml:space="preserve">113</t>
    </r>
  </si>
  <si>
    <t xml:space="preserve">1110340058</t>
  </si>
  <si>
    <t xml:space="preserve">柴玲玲</t>
  </si>
  <si>
    <t xml:space="preserve">75.27</t>
  </si>
  <si>
    <t xml:space="preserve">1110340059</t>
  </si>
  <si>
    <t xml:space="preserve">任晓利</t>
  </si>
  <si>
    <t xml:space="preserve">85.40</t>
  </si>
  <si>
    <t xml:space="preserve">1110340064</t>
  </si>
  <si>
    <t xml:space="preserve">余丹芳</t>
  </si>
  <si>
    <t xml:space="preserve">82.17</t>
  </si>
  <si>
    <t xml:space="preserve">1110340065</t>
  </si>
  <si>
    <t xml:space="preserve">黄曾</t>
  </si>
  <si>
    <t xml:space="preserve">81.93</t>
  </si>
  <si>
    <t xml:space="preserve">1110340066</t>
  </si>
  <si>
    <t xml:space="preserve">应晔</t>
  </si>
  <si>
    <t xml:space="preserve">72.43</t>
  </si>
  <si>
    <t xml:space="preserve">1110340067</t>
  </si>
  <si>
    <t xml:space="preserve">陈志健</t>
  </si>
  <si>
    <t xml:space="preserve">78.68</t>
  </si>
  <si>
    <t xml:space="preserve">1110340068</t>
  </si>
  <si>
    <t xml:space="preserve">吴成倬</t>
  </si>
  <si>
    <t xml:space="preserve">85.48</t>
  </si>
  <si>
    <t xml:space="preserve">1110340069</t>
  </si>
  <si>
    <t xml:space="preserve">王植承</t>
  </si>
  <si>
    <t xml:space="preserve">1110340070</t>
  </si>
  <si>
    <t xml:space="preserve">赵远翔</t>
  </si>
  <si>
    <t xml:space="preserve">61.68</t>
  </si>
  <si>
    <t xml:space="preserve">1110340071</t>
  </si>
  <si>
    <t xml:space="preserve">李留洋</t>
  </si>
  <si>
    <t xml:space="preserve">44.83</t>
  </si>
  <si>
    <t xml:space="preserve">1110340072</t>
  </si>
  <si>
    <t xml:space="preserve">颜菲</t>
  </si>
  <si>
    <t xml:space="preserve">76.44</t>
  </si>
  <si>
    <t xml:space="preserve">1110340073</t>
  </si>
  <si>
    <t xml:space="preserve">叶绿</t>
  </si>
  <si>
    <t xml:space="preserve">66.14</t>
  </si>
  <si>
    <t xml:space="preserve">1110340074</t>
  </si>
  <si>
    <t xml:space="preserve">沈荣臻</t>
  </si>
  <si>
    <t xml:space="preserve">79.30</t>
  </si>
  <si>
    <t xml:space="preserve">1110340075</t>
  </si>
  <si>
    <t xml:space="preserve">何云峰</t>
  </si>
  <si>
    <t xml:space="preserve">86.63</t>
  </si>
  <si>
    <t xml:space="preserve">1110340076</t>
  </si>
  <si>
    <t xml:space="preserve">徐勃</t>
  </si>
  <si>
    <t xml:space="preserve">75.62</t>
  </si>
  <si>
    <t xml:space="preserve">1110340077</t>
  </si>
  <si>
    <t xml:space="preserve">陈年发</t>
  </si>
  <si>
    <t xml:space="preserve">83.16</t>
  </si>
  <si>
    <t xml:space="preserve">1110340078</t>
  </si>
  <si>
    <t xml:space="preserve">朱哲辉</t>
  </si>
  <si>
    <t xml:space="preserve">83.98</t>
  </si>
  <si>
    <t xml:space="preserve">1110340079</t>
  </si>
  <si>
    <t xml:space="preserve">童家楠</t>
  </si>
  <si>
    <t xml:space="preserve">1110340080</t>
  </si>
  <si>
    <t xml:space="preserve">陈世炯</t>
  </si>
  <si>
    <t xml:space="preserve">71.40</t>
  </si>
  <si>
    <t xml:space="preserve">1110340081</t>
  </si>
  <si>
    <t xml:space="preserve">柯嘉诚</t>
  </si>
  <si>
    <t xml:space="preserve">81.50</t>
  </si>
  <si>
    <t xml:space="preserve">1110340082</t>
  </si>
  <si>
    <t xml:space="preserve">杨健</t>
  </si>
  <si>
    <t xml:space="preserve">74.85</t>
  </si>
  <si>
    <t xml:space="preserve">1110340083</t>
  </si>
  <si>
    <t xml:space="preserve">叶浩</t>
  </si>
  <si>
    <t xml:space="preserve">82.51</t>
  </si>
  <si>
    <t xml:space="preserve">1110340084</t>
  </si>
  <si>
    <t xml:space="preserve">叶超飞</t>
  </si>
  <si>
    <t xml:space="preserve">74.20</t>
  </si>
  <si>
    <t xml:space="preserve">1110340085</t>
  </si>
  <si>
    <t xml:space="preserve">傅俊超</t>
  </si>
  <si>
    <t xml:space="preserve">70.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General"/>
    <numFmt numFmtId="167" formatCode="0.000;[RED]0.000"/>
    <numFmt numFmtId="168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Times New Roman"/>
      <family val="0"/>
    </font>
    <font>
      <b val="true"/>
      <sz val="11"/>
      <name val="Noto Sans"/>
      <family val="2"/>
    </font>
    <font>
      <sz val="11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3"/>
      <name val="Noto Sans"/>
      <family val="2"/>
    </font>
    <font>
      <sz val="8"/>
      <name val="Noto Sans"/>
      <family val="2"/>
    </font>
    <font>
      <sz val="9"/>
      <name val="Times New Roman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2"/>
      <name val="Times New Roman"/>
      <family val="0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2"/>
      <name val="Times New Roman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0" xfId="41"/>
    <cellStyle name="常规 31" xfId="42"/>
    <cellStyle name="常规 32" xfId="43"/>
    <cellStyle name="常规 33" xfId="44"/>
    <cellStyle name="常规 34" xfId="45"/>
    <cellStyle name="常规 35" xfId="46"/>
    <cellStyle name="常规 36" xfId="47"/>
    <cellStyle name="常规 37" xfId="48"/>
    <cellStyle name="常规 38" xfId="49"/>
    <cellStyle name="常规 6" xfId="50"/>
    <cellStyle name="常规 7" xfId="51"/>
    <cellStyle name="常规 8" xfId="52"/>
    <cellStyle name="常规 9" xfId="53"/>
    <cellStyle name="常规_6月4日改" xfId="54"/>
    <cellStyle name="常规_Sheet1_2" xfId="55"/>
    <cellStyle name="常规_Sheet1_信教学生_1" xfId="56"/>
    <cellStyle name="常规_Sheet1_信教学生_8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</xdr:col>
      <xdr:colOff>22320</xdr:colOff>
      <xdr:row>11</xdr:row>
      <xdr:rowOff>28080</xdr:rowOff>
    </xdr:to>
    <xdr:sp>
      <xdr:nvSpPr>
        <xdr:cNvPr id="0" name="Line 11"/>
        <xdr:cNvSpPr/>
      </xdr:nvSpPr>
      <xdr:spPr>
        <a:xfrm>
          <a:off x="0" y="704520"/>
          <a:ext cx="1674000" cy="26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90440</xdr:rowOff>
    </xdr:from>
    <xdr:to>
      <xdr:col>1</xdr:col>
      <xdr:colOff>11520</xdr:colOff>
      <xdr:row>11</xdr:row>
      <xdr:rowOff>9360</xdr:rowOff>
    </xdr:to>
    <xdr:sp>
      <xdr:nvSpPr>
        <xdr:cNvPr id="1" name="Line 12"/>
        <xdr:cNvSpPr/>
      </xdr:nvSpPr>
      <xdr:spPr>
        <a:xfrm flipH="1" flipV="1">
          <a:off x="0" y="590400"/>
          <a:ext cx="935280" cy="27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7440</xdr:rowOff>
    </xdr:to>
    <xdr:sp>
      <xdr:nvSpPr>
        <xdr:cNvPr id="2" name="Line 13"/>
        <xdr:cNvSpPr/>
      </xdr:nvSpPr>
      <xdr:spPr>
        <a:xfrm flipH="1" flipV="1">
          <a:off x="-360" y="704160"/>
          <a:ext cx="11880" cy="24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2</xdr:col>
      <xdr:colOff>684720</xdr:colOff>
      <xdr:row>10</xdr:row>
      <xdr:rowOff>237600</xdr:rowOff>
    </xdr:to>
    <xdr:sp>
      <xdr:nvSpPr>
        <xdr:cNvPr id="3" name="Line 14"/>
        <xdr:cNvSpPr/>
      </xdr:nvSpPr>
      <xdr:spPr>
        <a:xfrm flipH="1" flipV="1">
          <a:off x="-360" y="704160"/>
          <a:ext cx="2336760" cy="26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2</xdr:col>
      <xdr:colOff>22320</xdr:colOff>
      <xdr:row>10</xdr:row>
      <xdr:rowOff>28800</xdr:rowOff>
    </xdr:to>
    <xdr:sp>
      <xdr:nvSpPr>
        <xdr:cNvPr id="4" name="Line 1"/>
        <xdr:cNvSpPr/>
      </xdr:nvSpPr>
      <xdr:spPr>
        <a:xfrm>
          <a:off x="0" y="609120"/>
          <a:ext cx="2065680" cy="25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1080</xdr:rowOff>
    </xdr:from>
    <xdr:to>
      <xdr:col>1</xdr:col>
      <xdr:colOff>12240</xdr:colOff>
      <xdr:row>10</xdr:row>
      <xdr:rowOff>9360</xdr:rowOff>
    </xdr:to>
    <xdr:sp>
      <xdr:nvSpPr>
        <xdr:cNvPr id="5" name="Line 2"/>
        <xdr:cNvSpPr/>
      </xdr:nvSpPr>
      <xdr:spPr>
        <a:xfrm flipH="1" flipV="1">
          <a:off x="0" y="581040"/>
          <a:ext cx="93600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9000</xdr:rowOff>
    </xdr:from>
    <xdr:to>
      <xdr:col>0</xdr:col>
      <xdr:colOff>11520</xdr:colOff>
      <xdr:row>10</xdr:row>
      <xdr:rowOff>38520</xdr:rowOff>
    </xdr:to>
    <xdr:sp>
      <xdr:nvSpPr>
        <xdr:cNvPr id="6" name="Line 3"/>
        <xdr:cNvSpPr/>
      </xdr:nvSpPr>
      <xdr:spPr>
        <a:xfrm flipH="1" flipV="1">
          <a:off x="-360" y="609120"/>
          <a:ext cx="11880" cy="253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181080</xdr:rowOff>
    </xdr:from>
    <xdr:to>
      <xdr:col>2</xdr:col>
      <xdr:colOff>684720</xdr:colOff>
      <xdr:row>10</xdr:row>
      <xdr:rowOff>218880</xdr:rowOff>
    </xdr:to>
    <xdr:sp>
      <xdr:nvSpPr>
        <xdr:cNvPr id="7" name="Line 4"/>
        <xdr:cNvSpPr/>
      </xdr:nvSpPr>
      <xdr:spPr>
        <a:xfrm flipH="1" flipV="1">
          <a:off x="-360" y="581040"/>
          <a:ext cx="2728440" cy="27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true" hidden="false" outlineLevel="0" max="3" min="3" style="1" width="7.99"/>
    <col collapsed="false" customWidth="true" hidden="false" outlineLevel="0" max="8" min="4" style="1" width="3.24"/>
    <col collapsed="false" customWidth="true" hidden="false" outlineLevel="0" max="10" min="9" style="1" width="2.87"/>
    <col collapsed="false" customWidth="true" hidden="false" outlineLevel="0" max="20" min="11" style="1" width="3.24"/>
    <col collapsed="false" customWidth="true" hidden="false" outlineLevel="0" max="21" min="21" style="1" width="2.87"/>
    <col collapsed="false" customWidth="true" hidden="false" outlineLevel="0" max="22" min="22" style="1" width="2.74"/>
    <col collapsed="false" customWidth="true" hidden="false" outlineLevel="0" max="27" min="23" style="1" width="3.24"/>
    <col collapsed="false" customWidth="true" hidden="false" outlineLevel="0" max="28" min="28" style="2" width="4.24"/>
    <col collapsed="false" customWidth="true" hidden="false" outlineLevel="0" max="29" min="29" style="2" width="4.12"/>
    <col collapsed="false" customWidth="true" hidden="false" outlineLevel="0" max="39" min="30" style="1" width="3.24"/>
    <col collapsed="false" customWidth="true" hidden="false" outlineLevel="0" max="40" min="40" style="1" width="4.5"/>
    <col collapsed="false" customWidth="true" hidden="false" outlineLevel="0" max="41" min="41" style="1" width="6.36"/>
    <col collapsed="false" customWidth="true" hidden="false" outlineLevel="0" max="42" min="42" style="1" width="7.24"/>
    <col collapsed="false" customWidth="true" hidden="false" outlineLevel="0" max="43" min="43" style="1" width="9.99"/>
    <col collapsed="false" customWidth="true" hidden="false" outlineLevel="0" max="44" min="44" style="1" width="5.5"/>
    <col collapsed="false" customWidth="false" hidden="false" outlineLevel="0" max="257" min="45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s="12" customFormat="true" ht="14.25" hidden="false" customHeight="true" outlineLevel="0" collapsed="false">
      <c r="A4" s="5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 t="s">
        <v>4</v>
      </c>
      <c r="AC4" s="8"/>
      <c r="AD4" s="9" t="s">
        <v>5</v>
      </c>
      <c r="AE4" s="9"/>
      <c r="AF4" s="9"/>
      <c r="AG4" s="9"/>
      <c r="AH4" s="9"/>
      <c r="AI4" s="9"/>
      <c r="AJ4" s="9"/>
      <c r="AK4" s="9"/>
      <c r="AL4" s="9"/>
      <c r="AM4" s="9"/>
      <c r="AN4" s="9"/>
      <c r="AO4" s="10" t="s">
        <v>6</v>
      </c>
      <c r="AP4" s="11" t="s">
        <v>7</v>
      </c>
      <c r="AQ4" s="11" t="s">
        <v>8</v>
      </c>
    </row>
    <row r="5" customFormat="false" ht="12" hidden="false" customHeight="tru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8"/>
      <c r="AC5" s="8"/>
      <c r="AD5" s="13" t="s">
        <v>9</v>
      </c>
      <c r="AE5" s="13"/>
      <c r="AF5" s="13"/>
      <c r="AG5" s="13"/>
      <c r="AH5" s="13"/>
      <c r="AI5" s="13"/>
      <c r="AJ5" s="13"/>
      <c r="AK5" s="13"/>
      <c r="AL5" s="13"/>
      <c r="AM5" s="13"/>
      <c r="AN5" s="14" t="s">
        <v>10</v>
      </c>
      <c r="AO5" s="10"/>
      <c r="AP5" s="11"/>
      <c r="AQ5" s="11"/>
    </row>
    <row r="6" customFormat="false" ht="12" hidden="false" customHeight="true" outlineLevel="0" collapsed="false">
      <c r="B6" s="6"/>
      <c r="C6" s="6"/>
      <c r="D6" s="15" t="s">
        <v>11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12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6" t="s">
        <v>13</v>
      </c>
      <c r="AB6" s="8"/>
      <c r="AC6" s="8"/>
      <c r="AD6" s="17" t="s">
        <v>14</v>
      </c>
      <c r="AE6" s="18" t="s">
        <v>15</v>
      </c>
      <c r="AF6" s="18" t="s">
        <v>16</v>
      </c>
      <c r="AG6" s="18" t="s">
        <v>17</v>
      </c>
      <c r="AH6" s="18" t="s">
        <v>18</v>
      </c>
      <c r="AI6" s="18" t="s">
        <v>19</v>
      </c>
      <c r="AJ6" s="18" t="s">
        <v>20</v>
      </c>
      <c r="AK6" s="18" t="s">
        <v>21</v>
      </c>
      <c r="AL6" s="18" t="s">
        <v>22</v>
      </c>
      <c r="AM6" s="18" t="s">
        <v>23</v>
      </c>
      <c r="AN6" s="14"/>
      <c r="AO6" s="10"/>
      <c r="AP6" s="11"/>
      <c r="AQ6" s="11"/>
    </row>
    <row r="7" customFormat="false" ht="12" hidden="false" customHeight="true" outlineLevel="0" collapsed="false">
      <c r="B7" s="6"/>
      <c r="C7" s="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6"/>
      <c r="AB7" s="8"/>
      <c r="AC7" s="8"/>
      <c r="AD7" s="17"/>
      <c r="AE7" s="18"/>
      <c r="AF7" s="18"/>
      <c r="AG7" s="18"/>
      <c r="AH7" s="18"/>
      <c r="AI7" s="18"/>
      <c r="AJ7" s="18"/>
      <c r="AK7" s="18"/>
      <c r="AL7" s="18"/>
      <c r="AM7" s="18"/>
      <c r="AN7" s="14"/>
      <c r="AO7" s="10"/>
      <c r="AP7" s="11"/>
      <c r="AQ7" s="11"/>
    </row>
    <row r="8" customFormat="false" ht="12" hidden="false" customHeight="true" outlineLevel="0" collapsed="false">
      <c r="B8" s="6"/>
      <c r="C8" s="6"/>
      <c r="D8" s="19" t="s">
        <v>24</v>
      </c>
      <c r="E8" s="18" t="s">
        <v>25</v>
      </c>
      <c r="F8" s="18" t="s">
        <v>26</v>
      </c>
      <c r="G8" s="18" t="s">
        <v>27</v>
      </c>
      <c r="H8" s="18" t="s">
        <v>28</v>
      </c>
      <c r="I8" s="20" t="s">
        <v>29</v>
      </c>
      <c r="J8" s="20"/>
      <c r="K8" s="18" t="s">
        <v>30</v>
      </c>
      <c r="L8" s="18" t="s">
        <v>31</v>
      </c>
      <c r="M8" s="21" t="s">
        <v>32</v>
      </c>
      <c r="N8" s="22" t="s">
        <v>33</v>
      </c>
      <c r="O8" s="19" t="s">
        <v>34</v>
      </c>
      <c r="P8" s="18" t="s">
        <v>35</v>
      </c>
      <c r="Q8" s="18" t="s">
        <v>36</v>
      </c>
      <c r="R8" s="18" t="s">
        <v>37</v>
      </c>
      <c r="S8" s="18" t="s">
        <v>38</v>
      </c>
      <c r="T8" s="18" t="s">
        <v>39</v>
      </c>
      <c r="U8" s="20" t="s">
        <v>29</v>
      </c>
      <c r="V8" s="20"/>
      <c r="W8" s="18" t="s">
        <v>40</v>
      </c>
      <c r="X8" s="18" t="s">
        <v>41</v>
      </c>
      <c r="Y8" s="21" t="s">
        <v>42</v>
      </c>
      <c r="Z8" s="22" t="s">
        <v>43</v>
      </c>
      <c r="AA8" s="16"/>
      <c r="AB8" s="23" t="s">
        <v>44</v>
      </c>
      <c r="AC8" s="24" t="s">
        <v>45</v>
      </c>
      <c r="AD8" s="17"/>
      <c r="AE8" s="18"/>
      <c r="AF8" s="18"/>
      <c r="AG8" s="18"/>
      <c r="AH8" s="18"/>
      <c r="AI8" s="18"/>
      <c r="AJ8" s="18"/>
      <c r="AK8" s="18"/>
      <c r="AL8" s="18"/>
      <c r="AM8" s="18"/>
      <c r="AN8" s="14"/>
      <c r="AO8" s="10"/>
      <c r="AP8" s="11"/>
      <c r="AQ8" s="11"/>
    </row>
    <row r="9" customFormat="false" ht="13.5" hidden="false" customHeight="true" outlineLevel="0" collapsed="false">
      <c r="B9" s="6"/>
      <c r="C9" s="6"/>
      <c r="D9" s="19"/>
      <c r="E9" s="18"/>
      <c r="F9" s="18"/>
      <c r="G9" s="18"/>
      <c r="H9" s="18"/>
      <c r="I9" s="20"/>
      <c r="J9" s="20"/>
      <c r="K9" s="18"/>
      <c r="L9" s="18"/>
      <c r="M9" s="21"/>
      <c r="N9" s="22"/>
      <c r="O9" s="19"/>
      <c r="P9" s="18"/>
      <c r="Q9" s="18"/>
      <c r="R9" s="18"/>
      <c r="S9" s="18"/>
      <c r="T9" s="18"/>
      <c r="U9" s="20"/>
      <c r="V9" s="20"/>
      <c r="W9" s="18"/>
      <c r="X9" s="18"/>
      <c r="Y9" s="21"/>
      <c r="Z9" s="22"/>
      <c r="AA9" s="16"/>
      <c r="AB9" s="23"/>
      <c r="AC9" s="24"/>
      <c r="AD9" s="17"/>
      <c r="AE9" s="18"/>
      <c r="AF9" s="18"/>
      <c r="AG9" s="18"/>
      <c r="AH9" s="18"/>
      <c r="AI9" s="18"/>
      <c r="AJ9" s="18"/>
      <c r="AK9" s="18"/>
      <c r="AL9" s="18"/>
      <c r="AM9" s="18"/>
      <c r="AN9" s="14"/>
      <c r="AO9" s="10"/>
      <c r="AP9" s="11"/>
      <c r="AQ9" s="11"/>
    </row>
    <row r="10" customFormat="false" ht="112.5" hidden="false" customHeight="true" outlineLevel="0" collapsed="false">
      <c r="A10" s="25" t="s">
        <v>46</v>
      </c>
      <c r="B10" s="25" t="s">
        <v>47</v>
      </c>
      <c r="C10" s="26" t="s">
        <v>48</v>
      </c>
      <c r="D10" s="19"/>
      <c r="E10" s="18"/>
      <c r="F10" s="18"/>
      <c r="G10" s="18"/>
      <c r="H10" s="18"/>
      <c r="I10" s="20" t="s">
        <v>49</v>
      </c>
      <c r="J10" s="27" t="s">
        <v>50</v>
      </c>
      <c r="K10" s="18"/>
      <c r="L10" s="18"/>
      <c r="M10" s="21"/>
      <c r="N10" s="22"/>
      <c r="O10" s="19"/>
      <c r="P10" s="18"/>
      <c r="Q10" s="18"/>
      <c r="R10" s="18"/>
      <c r="S10" s="18"/>
      <c r="T10" s="18"/>
      <c r="U10" s="28" t="s">
        <v>51</v>
      </c>
      <c r="V10" s="27" t="s">
        <v>50</v>
      </c>
      <c r="W10" s="18"/>
      <c r="X10" s="18"/>
      <c r="Y10" s="21"/>
      <c r="Z10" s="22"/>
      <c r="AA10" s="16"/>
      <c r="AB10" s="23"/>
      <c r="AC10" s="24"/>
      <c r="AD10" s="17"/>
      <c r="AE10" s="18"/>
      <c r="AF10" s="18"/>
      <c r="AG10" s="18"/>
      <c r="AH10" s="18"/>
      <c r="AI10" s="18"/>
      <c r="AJ10" s="18"/>
      <c r="AK10" s="18"/>
      <c r="AL10" s="18"/>
      <c r="AM10" s="18"/>
      <c r="AN10" s="14"/>
      <c r="AO10" s="10"/>
      <c r="AP10" s="11"/>
      <c r="AQ10" s="11"/>
    </row>
    <row r="11" s="2" customFormat="true" ht="18.75" hidden="false" customHeight="true" outlineLevel="0" collapsed="false">
      <c r="A11" s="25"/>
      <c r="B11" s="25"/>
      <c r="C11" s="26"/>
      <c r="D11" s="19"/>
      <c r="E11" s="18"/>
      <c r="F11" s="18"/>
      <c r="G11" s="18"/>
      <c r="H11" s="18"/>
      <c r="I11" s="20"/>
      <c r="J11" s="27"/>
      <c r="K11" s="18"/>
      <c r="L11" s="18"/>
      <c r="M11" s="21"/>
      <c r="N11" s="22"/>
      <c r="O11" s="19"/>
      <c r="P11" s="18"/>
      <c r="Q11" s="18"/>
      <c r="R11" s="18"/>
      <c r="S11" s="18"/>
      <c r="T11" s="18"/>
      <c r="U11" s="28"/>
      <c r="V11" s="27"/>
      <c r="W11" s="18"/>
      <c r="X11" s="18"/>
      <c r="Y11" s="21"/>
      <c r="Z11" s="22"/>
      <c r="AA11" s="16"/>
      <c r="AB11" s="23"/>
      <c r="AC11" s="24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4"/>
      <c r="AO11" s="10"/>
      <c r="AP11" s="11"/>
      <c r="AQ11" s="11"/>
    </row>
    <row r="12" s="32" customFormat="true" ht="18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s="32" customFormat="true" ht="18.9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</row>
    <row r="14" s="32" customFormat="true" ht="18.9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</row>
    <row r="15" s="32" customFormat="true" ht="18.9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</row>
    <row r="16" s="32" customFormat="true" ht="18.9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</row>
    <row r="17" s="32" customFormat="true" ht="18.9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</row>
    <row r="18" s="32" customFormat="true" ht="18.9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</row>
    <row r="19" s="32" customFormat="true" ht="18.9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</row>
    <row r="20" s="32" customFormat="true" ht="18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32" customFormat="true" ht="18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32" customFormat="true" ht="18.9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32" customFormat="true" ht="18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32" customFormat="true" ht="18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32" customFormat="true" ht="18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32" customFormat="true" ht="18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32" customFormat="true" ht="18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</row>
    <row r="28" s="32" customFormat="true" ht="18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</row>
    <row r="29" s="32" customFormat="true" ht="18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</row>
    <row r="30" s="32" customFormat="true" ht="18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</row>
    <row r="31" s="32" customFormat="true" ht="18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</row>
    <row r="32" s="32" customFormat="true" ht="18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</row>
    <row r="33" s="32" customFormat="true" ht="18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</row>
    <row r="34" s="32" customFormat="true" ht="18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</row>
    <row r="35" s="32" customFormat="true" ht="18.95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</row>
    <row r="36" s="32" customFormat="true" ht="18.9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</row>
    <row r="37" customFormat="false" ht="18.9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</row>
    <row r="38" customFormat="false" ht="18.9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/>
      <c r="AC38" s="38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</row>
    <row r="39" customFormat="false" ht="18.9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</row>
    <row r="40" customFormat="false" ht="18.9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3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customFormat="false" ht="18.9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8.9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/>
      <c r="AC42" s="38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8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38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customFormat="false" ht="18.9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/>
      <c r="AC44" s="3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8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/>
      <c r="AC45" s="38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</row>
    <row r="46" customFormat="false" ht="18.9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38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</row>
    <row r="47" customFormat="false" ht="18.9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/>
      <c r="AC47" s="38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</row>
    <row r="48" customFormat="false" ht="18.9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8"/>
      <c r="AC48" s="38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</row>
    <row r="49" customFormat="false" ht="18.9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38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/>
      <c r="AC50" s="38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</row>
    <row r="51" customFormat="false" ht="18.9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/>
      <c r="AC51" s="38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</row>
    <row r="52" customFormat="false" ht="18.9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38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</row>
    <row r="53" customFormat="false" ht="18.9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/>
      <c r="AC53" s="38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customFormat="false" ht="18.9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/>
      <c r="AC54" s="38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8.9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38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</row>
    <row r="56" customFormat="false" ht="18.9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8"/>
      <c r="AC56" s="38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customFormat="false" ht="18.9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8.9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</row>
    <row r="59" customFormat="false" ht="18.95" hidden="fals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/>
      <c r="AC59" s="38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customFormat="false" ht="18.9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8"/>
      <c r="AC60" s="38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8.9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38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</row>
    <row r="62" customFormat="false" ht="18.9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/>
      <c r="AC62" s="38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</row>
    <row r="63" customFormat="false" ht="18.9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/>
      <c r="AC63" s="38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</row>
    <row r="64" customFormat="false" ht="18.9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38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</row>
    <row r="65" customFormat="false" ht="18.9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/>
      <c r="AC65" s="38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</row>
    <row r="66" customFormat="false" ht="18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8"/>
      <c r="AC66" s="38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</row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55">
    <mergeCell ref="A1:AP2"/>
    <mergeCell ref="A3:AP3"/>
    <mergeCell ref="B4:C9"/>
    <mergeCell ref="D4:AA5"/>
    <mergeCell ref="AB4:AC7"/>
    <mergeCell ref="AD4:AN4"/>
    <mergeCell ref="AO4:AO11"/>
    <mergeCell ref="AP4:AP11"/>
    <mergeCell ref="AQ4:AQ11"/>
    <mergeCell ref="AD5:AM5"/>
    <mergeCell ref="AN5:AN11"/>
    <mergeCell ref="D6:N7"/>
    <mergeCell ref="O6:Z7"/>
    <mergeCell ref="AA6:AA11"/>
    <mergeCell ref="AD6:AD11"/>
    <mergeCell ref="AE6:AE11"/>
    <mergeCell ref="AF6:AF11"/>
    <mergeCell ref="AG6:AG11"/>
    <mergeCell ref="AH6:AH11"/>
    <mergeCell ref="AI6:AI11"/>
    <mergeCell ref="AJ6:AJ11"/>
    <mergeCell ref="AK6:AK11"/>
    <mergeCell ref="AL6:AL11"/>
    <mergeCell ref="AM6:AM11"/>
    <mergeCell ref="D8:D11"/>
    <mergeCell ref="E8:E11"/>
    <mergeCell ref="F8:F11"/>
    <mergeCell ref="G8:G11"/>
    <mergeCell ref="H8:H11"/>
    <mergeCell ref="I8:J9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V9"/>
    <mergeCell ref="W8:W11"/>
    <mergeCell ref="X8:X11"/>
    <mergeCell ref="Y8:Y11"/>
    <mergeCell ref="Z8:Z11"/>
    <mergeCell ref="AB8:AB11"/>
    <mergeCell ref="AC8:AC11"/>
    <mergeCell ref="A10:A11"/>
    <mergeCell ref="B10:B11"/>
    <mergeCell ref="C10:C11"/>
    <mergeCell ref="I10:I11"/>
    <mergeCell ref="J10:J11"/>
    <mergeCell ref="U10:U11"/>
    <mergeCell ref="V10:V11"/>
    <mergeCell ref="A35:F35"/>
  </mergeCells>
  <printOptions headings="false" gridLines="false" gridLinesSet="true" horizontalCentered="false" verticalCentered="false"/>
  <pageMargins left="0.984027777777778" right="0.786805555555556" top="0.590277777777778" bottom="0.590277777777778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H12" activeCellId="0" sqref="A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0.62"/>
    <col collapsed="false" customWidth="true" hidden="false" outlineLevel="0" max="2" min="2" style="39" width="12.87"/>
    <col collapsed="false" customWidth="true" hidden="false" outlineLevel="0" max="3" min="3" style="39" width="7.99"/>
    <col collapsed="false" customWidth="true" hidden="false" outlineLevel="0" max="4" min="4" style="39" width="4.12"/>
    <col collapsed="false" customWidth="true" hidden="false" outlineLevel="0" max="8" min="5" style="39" width="3.24"/>
    <col collapsed="false" customWidth="true" hidden="false" outlineLevel="0" max="10" min="9" style="39" width="2.87"/>
    <col collapsed="false" customWidth="true" hidden="false" outlineLevel="0" max="20" min="11" style="39" width="3.24"/>
    <col collapsed="false" customWidth="true" hidden="false" outlineLevel="0" max="21" min="21" style="39" width="2.87"/>
    <col collapsed="false" customWidth="true" hidden="false" outlineLevel="0" max="24" min="22" style="39" width="3.24"/>
    <col collapsed="false" customWidth="true" hidden="false" outlineLevel="0" max="25" min="25" style="39" width="4.12"/>
    <col collapsed="false" customWidth="true" hidden="false" outlineLevel="0" max="26" min="26" style="39" width="8.11"/>
    <col collapsed="false" customWidth="true" hidden="false" outlineLevel="0" max="27" min="27" style="39" width="6.36"/>
    <col collapsed="false" customWidth="true" hidden="false" outlineLevel="0" max="30" min="28" style="39" width="4.75"/>
    <col collapsed="false" customWidth="true" hidden="false" outlineLevel="0" max="31" min="31" style="39" width="5.36"/>
    <col collapsed="false" customWidth="true" hidden="false" outlineLevel="0" max="32" min="32" style="39" width="6.99"/>
    <col collapsed="false" customWidth="true" hidden="false" outlineLevel="0" max="34" min="33" style="39" width="4.75"/>
    <col collapsed="false" customWidth="true" hidden="false" outlineLevel="0" max="35" min="35" style="39" width="6.99"/>
    <col collapsed="false" customWidth="true" hidden="false" outlineLevel="0" max="36" min="36" style="39" width="8.11"/>
    <col collapsed="false" customWidth="true" hidden="false" outlineLevel="0" max="37" min="37" style="39" width="5.36"/>
    <col collapsed="false" customWidth="true" hidden="false" outlineLevel="0" max="38" min="38" style="40" width="5.5"/>
    <col collapsed="false" customWidth="false" hidden="false" outlineLevel="0" max="257" min="39" style="40" width="8.99"/>
  </cols>
  <sheetData>
    <row r="1" customFormat="false" ht="26.25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customFormat="false" ht="5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customFormat="false" ht="15.75" hidden="false" customHeight="tru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s="48" customFormat="true" ht="14.25" hidden="false" customHeight="true" outlineLevel="0" collapsed="false">
      <c r="A4" s="43"/>
      <c r="B4" s="44" t="s">
        <v>2</v>
      </c>
      <c r="C4" s="44"/>
      <c r="D4" s="45" t="s">
        <v>54</v>
      </c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4" t="s">
        <v>55</v>
      </c>
      <c r="AA4" s="46" t="s">
        <v>56</v>
      </c>
      <c r="AB4" s="46" t="s">
        <v>57</v>
      </c>
      <c r="AC4" s="46"/>
      <c r="AD4" s="46"/>
      <c r="AE4" s="46"/>
      <c r="AF4" s="46" t="s">
        <v>58</v>
      </c>
      <c r="AG4" s="46"/>
      <c r="AH4" s="46"/>
      <c r="AI4" s="46"/>
      <c r="AJ4" s="47" t="s">
        <v>6</v>
      </c>
      <c r="AK4" s="47" t="s">
        <v>59</v>
      </c>
    </row>
    <row r="5" customFormat="false" ht="14.25" hidden="false" customHeight="false" outlineLevel="0" collapsed="false">
      <c r="B5" s="44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4"/>
      <c r="AA5" s="46"/>
      <c r="AB5" s="46"/>
      <c r="AC5" s="46"/>
      <c r="AD5" s="46"/>
      <c r="AE5" s="46"/>
      <c r="AF5" s="46"/>
      <c r="AG5" s="46"/>
      <c r="AH5" s="46"/>
      <c r="AI5" s="46"/>
      <c r="AJ5" s="47"/>
      <c r="AK5" s="47"/>
    </row>
    <row r="6" customFormat="false" ht="14.25" hidden="false" customHeight="true" outlineLevel="0" collapsed="false">
      <c r="B6" s="44"/>
      <c r="C6" s="44"/>
      <c r="D6" s="49" t="s">
        <v>60</v>
      </c>
      <c r="E6" s="42" t="s">
        <v>11</v>
      </c>
      <c r="F6" s="42"/>
      <c r="G6" s="42"/>
      <c r="H6" s="42"/>
      <c r="I6" s="42"/>
      <c r="J6" s="42"/>
      <c r="K6" s="42"/>
      <c r="L6" s="42"/>
      <c r="M6" s="42"/>
      <c r="N6" s="42"/>
      <c r="O6" s="46" t="s">
        <v>12</v>
      </c>
      <c r="P6" s="46"/>
      <c r="Q6" s="46"/>
      <c r="R6" s="46"/>
      <c r="S6" s="46"/>
      <c r="T6" s="46"/>
      <c r="U6" s="46"/>
      <c r="V6" s="46"/>
      <c r="W6" s="46"/>
      <c r="X6" s="46"/>
      <c r="Y6" s="41" t="s">
        <v>61</v>
      </c>
      <c r="Z6" s="44"/>
      <c r="AA6" s="46"/>
      <c r="AB6" s="46"/>
      <c r="AC6" s="46"/>
      <c r="AD6" s="46"/>
      <c r="AE6" s="46"/>
      <c r="AF6" s="46"/>
      <c r="AG6" s="46"/>
      <c r="AH6" s="46"/>
      <c r="AI6" s="46"/>
      <c r="AJ6" s="47"/>
      <c r="AK6" s="47"/>
    </row>
    <row r="7" customFormat="false" ht="14.25" hidden="false" customHeight="false" outlineLevel="0" collapsed="false">
      <c r="B7" s="44"/>
      <c r="C7" s="44"/>
      <c r="D7" s="49"/>
      <c r="E7" s="42"/>
      <c r="F7" s="42"/>
      <c r="G7" s="42"/>
      <c r="H7" s="42"/>
      <c r="I7" s="42"/>
      <c r="J7" s="42"/>
      <c r="K7" s="42"/>
      <c r="L7" s="42"/>
      <c r="M7" s="42"/>
      <c r="N7" s="42"/>
      <c r="O7" s="46"/>
      <c r="P7" s="46"/>
      <c r="Q7" s="46"/>
      <c r="R7" s="46"/>
      <c r="S7" s="46"/>
      <c r="T7" s="46"/>
      <c r="U7" s="46"/>
      <c r="V7" s="46"/>
      <c r="W7" s="46"/>
      <c r="X7" s="46"/>
      <c r="Y7" s="41"/>
      <c r="Z7" s="44"/>
      <c r="AA7" s="46"/>
      <c r="AB7" s="46"/>
      <c r="AC7" s="46"/>
      <c r="AD7" s="46"/>
      <c r="AE7" s="46"/>
      <c r="AF7" s="46"/>
      <c r="AG7" s="46"/>
      <c r="AH7" s="46"/>
      <c r="AI7" s="46"/>
      <c r="AJ7" s="47"/>
      <c r="AK7" s="47"/>
    </row>
    <row r="8" customFormat="false" ht="14.25" hidden="false" customHeight="true" outlineLevel="0" collapsed="false">
      <c r="B8" s="44"/>
      <c r="C8" s="44"/>
      <c r="D8" s="49"/>
      <c r="E8" s="50" t="s">
        <v>62</v>
      </c>
      <c r="F8" s="51" t="s">
        <v>63</v>
      </c>
      <c r="G8" s="51" t="s">
        <v>64</v>
      </c>
      <c r="H8" s="51" t="s">
        <v>65</v>
      </c>
      <c r="I8" s="51" t="s">
        <v>66</v>
      </c>
      <c r="J8" s="51" t="s">
        <v>25</v>
      </c>
      <c r="K8" s="51" t="s">
        <v>67</v>
      </c>
      <c r="L8" s="51" t="s">
        <v>68</v>
      </c>
      <c r="M8" s="52" t="s">
        <v>32</v>
      </c>
      <c r="N8" s="53" t="s">
        <v>33</v>
      </c>
      <c r="O8" s="54" t="s">
        <v>69</v>
      </c>
      <c r="P8" s="55" t="s">
        <v>70</v>
      </c>
      <c r="Q8" s="55" t="s">
        <v>71</v>
      </c>
      <c r="R8" s="55" t="s">
        <v>37</v>
      </c>
      <c r="S8" s="55" t="s">
        <v>72</v>
      </c>
      <c r="T8" s="55" t="s">
        <v>39</v>
      </c>
      <c r="U8" s="55" t="s">
        <v>73</v>
      </c>
      <c r="V8" s="55" t="s">
        <v>41</v>
      </c>
      <c r="W8" s="56" t="s">
        <v>42</v>
      </c>
      <c r="X8" s="53" t="s">
        <v>43</v>
      </c>
      <c r="Y8" s="41"/>
      <c r="Z8" s="44"/>
      <c r="AA8" s="57"/>
      <c r="AB8" s="51" t="s">
        <v>74</v>
      </c>
      <c r="AC8" s="51" t="s">
        <v>75</v>
      </c>
      <c r="AD8" s="51" t="s">
        <v>76</v>
      </c>
      <c r="AE8" s="53" t="s">
        <v>77</v>
      </c>
      <c r="AF8" s="51" t="s">
        <v>78</v>
      </c>
      <c r="AG8" s="51" t="s">
        <v>79</v>
      </c>
      <c r="AH8" s="51" t="s">
        <v>80</v>
      </c>
      <c r="AI8" s="53" t="s">
        <v>81</v>
      </c>
      <c r="AJ8" s="47"/>
      <c r="AK8" s="47"/>
    </row>
    <row r="9" customFormat="false" ht="13.5" hidden="false" customHeight="true" outlineLevel="0" collapsed="false">
      <c r="B9" s="44"/>
      <c r="C9" s="44"/>
      <c r="D9" s="49"/>
      <c r="E9" s="50"/>
      <c r="F9" s="51"/>
      <c r="G9" s="51"/>
      <c r="H9" s="51"/>
      <c r="I9" s="51"/>
      <c r="J9" s="51"/>
      <c r="K9" s="51"/>
      <c r="L9" s="51"/>
      <c r="M9" s="52"/>
      <c r="N9" s="53"/>
      <c r="O9" s="54"/>
      <c r="P9" s="55"/>
      <c r="Q9" s="55"/>
      <c r="R9" s="55"/>
      <c r="S9" s="55"/>
      <c r="T9" s="55"/>
      <c r="U9" s="55"/>
      <c r="V9" s="55"/>
      <c r="W9" s="56"/>
      <c r="X9" s="53"/>
      <c r="Y9" s="41"/>
      <c r="Z9" s="44"/>
      <c r="AA9" s="57"/>
      <c r="AB9" s="51"/>
      <c r="AC9" s="51"/>
      <c r="AD9" s="51"/>
      <c r="AE9" s="53"/>
      <c r="AF9" s="51"/>
      <c r="AG9" s="51"/>
      <c r="AH9" s="51"/>
      <c r="AI9" s="53"/>
      <c r="AJ9" s="47"/>
      <c r="AK9" s="47"/>
    </row>
    <row r="10" customFormat="false" ht="112.5" hidden="false" customHeight="true" outlineLevel="0" collapsed="false">
      <c r="A10" s="58" t="s">
        <v>46</v>
      </c>
      <c r="B10" s="59" t="s">
        <v>47</v>
      </c>
      <c r="C10" s="60" t="s">
        <v>48</v>
      </c>
      <c r="D10" s="49"/>
      <c r="E10" s="50"/>
      <c r="F10" s="51"/>
      <c r="G10" s="51"/>
      <c r="H10" s="51"/>
      <c r="I10" s="51"/>
      <c r="J10" s="51"/>
      <c r="K10" s="51"/>
      <c r="L10" s="51"/>
      <c r="M10" s="52"/>
      <c r="N10" s="53"/>
      <c r="O10" s="54"/>
      <c r="P10" s="55"/>
      <c r="Q10" s="55"/>
      <c r="R10" s="55"/>
      <c r="S10" s="55"/>
      <c r="T10" s="55"/>
      <c r="U10" s="55"/>
      <c r="V10" s="55"/>
      <c r="W10" s="56"/>
      <c r="X10" s="53"/>
      <c r="Y10" s="41"/>
      <c r="Z10" s="44"/>
      <c r="AA10" s="57"/>
      <c r="AB10" s="51"/>
      <c r="AC10" s="51"/>
      <c r="AD10" s="51"/>
      <c r="AE10" s="53"/>
      <c r="AF10" s="51"/>
      <c r="AG10" s="51"/>
      <c r="AH10" s="51"/>
      <c r="AI10" s="53"/>
      <c r="AJ10" s="47"/>
      <c r="AK10" s="47"/>
    </row>
    <row r="11" s="39" customFormat="true" ht="32.25" hidden="false" customHeight="true" outlineLevel="0" collapsed="false">
      <c r="A11" s="58"/>
      <c r="B11" s="59"/>
      <c r="C11" s="60"/>
      <c r="D11" s="49"/>
      <c r="E11" s="50"/>
      <c r="F11" s="51"/>
      <c r="G11" s="51"/>
      <c r="H11" s="51"/>
      <c r="I11" s="51"/>
      <c r="J11" s="51"/>
      <c r="K11" s="51"/>
      <c r="L11" s="51"/>
      <c r="M11" s="52"/>
      <c r="N11" s="53"/>
      <c r="O11" s="54"/>
      <c r="P11" s="55"/>
      <c r="Q11" s="55"/>
      <c r="R11" s="55"/>
      <c r="S11" s="55"/>
      <c r="T11" s="55"/>
      <c r="U11" s="55"/>
      <c r="V11" s="55"/>
      <c r="W11" s="56"/>
      <c r="X11" s="53"/>
      <c r="Y11" s="41"/>
      <c r="Z11" s="44"/>
      <c r="AA11" s="57"/>
      <c r="AB11" s="51"/>
      <c r="AC11" s="51"/>
      <c r="AD11" s="51"/>
      <c r="AE11" s="53"/>
      <c r="AF11" s="51"/>
      <c r="AG11" s="51"/>
      <c r="AH11" s="51"/>
      <c r="AI11" s="53"/>
      <c r="AJ11" s="47"/>
      <c r="AK11" s="47"/>
    </row>
    <row r="12" s="40" customFormat="true" ht="18.95" hidden="false" customHeight="true" outlineLevel="0" collapsed="false">
      <c r="A12" s="61" t="s">
        <v>82</v>
      </c>
      <c r="B12" s="61" t="n">
        <v>1110350001</v>
      </c>
      <c r="C12" s="61" t="s">
        <v>83</v>
      </c>
      <c r="D12" s="61" t="n">
        <v>96</v>
      </c>
      <c r="E12" s="61"/>
      <c r="F12" s="61" t="n">
        <v>4</v>
      </c>
      <c r="G12" s="61"/>
      <c r="H12" s="61"/>
      <c r="I12" s="61"/>
      <c r="J12" s="61"/>
      <c r="K12" s="61"/>
      <c r="L12" s="61"/>
      <c r="M12" s="61" t="n">
        <v>3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 t="n">
        <v>7</v>
      </c>
      <c r="Z12" s="61" t="n">
        <f aca="false">(D12*0.7+Y12)*0.15</f>
        <v>11.13</v>
      </c>
      <c r="AA12" s="62" t="s">
        <v>84</v>
      </c>
      <c r="AB12" s="61" t="n">
        <v>2.6</v>
      </c>
      <c r="AC12" s="61" t="n">
        <v>0.3</v>
      </c>
      <c r="AD12" s="61"/>
      <c r="AE12" s="63" t="n">
        <f aca="false">AB12+AC12+AD12+6</f>
        <v>8.9</v>
      </c>
      <c r="AF12" s="61" t="n">
        <v>21</v>
      </c>
      <c r="AG12" s="61"/>
      <c r="AH12" s="61"/>
      <c r="AI12" s="61" t="n">
        <f aca="false">AF12+AG12+AH12</f>
        <v>21</v>
      </c>
      <c r="AJ12" s="61" t="n">
        <f aca="false">Z12+AE12+AI12+AA12*0.7</f>
        <v>103.148</v>
      </c>
      <c r="AK12" s="61" t="n">
        <v>2</v>
      </c>
    </row>
    <row r="13" s="40" customFormat="true" ht="18.95" hidden="false" customHeight="true" outlineLevel="0" collapsed="false">
      <c r="A13" s="61" t="s">
        <v>85</v>
      </c>
      <c r="B13" s="61" t="n">
        <v>1110350002</v>
      </c>
      <c r="C13" s="61" t="s">
        <v>86</v>
      </c>
      <c r="D13" s="61" t="n">
        <v>95</v>
      </c>
      <c r="E13" s="61"/>
      <c r="F13" s="61" t="n">
        <v>4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 t="n">
        <v>4</v>
      </c>
      <c r="Z13" s="61" t="n">
        <f aca="false">(D13*0.7+Y13)*0.15</f>
        <v>10.575</v>
      </c>
      <c r="AA13" s="62" t="s">
        <v>87</v>
      </c>
      <c r="AB13" s="61" t="n">
        <v>2.4</v>
      </c>
      <c r="AC13" s="61" t="n">
        <v>0.2</v>
      </c>
      <c r="AD13" s="61" t="n">
        <v>1.3</v>
      </c>
      <c r="AE13" s="63" t="n">
        <f aca="false">AB13+AC13+AD13+6</f>
        <v>9.9</v>
      </c>
      <c r="AF13" s="61" t="n">
        <v>1.5</v>
      </c>
      <c r="AG13" s="61"/>
      <c r="AH13" s="61"/>
      <c r="AI13" s="61" t="n">
        <f aca="false">AF13+AG13+AH13</f>
        <v>1.5</v>
      </c>
      <c r="AJ13" s="61" t="n">
        <f aca="false">Z13+AE13+AI13+AA13*0.7</f>
        <v>83.008</v>
      </c>
      <c r="AK13" s="61" t="n">
        <v>8</v>
      </c>
    </row>
    <row r="14" s="40" customFormat="true" ht="18.95" hidden="false" customHeight="true" outlineLevel="0" collapsed="false">
      <c r="A14" s="61" t="s">
        <v>85</v>
      </c>
      <c r="B14" s="61" t="n">
        <v>1110350003</v>
      </c>
      <c r="C14" s="61" t="s">
        <v>88</v>
      </c>
      <c r="D14" s="61" t="n">
        <v>85</v>
      </c>
      <c r="E14" s="61"/>
      <c r="F14" s="61" t="n">
        <v>4</v>
      </c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 t="n">
        <v>4</v>
      </c>
      <c r="Z14" s="61" t="n">
        <f aca="false">(D14*0.7+Y14)*0.15</f>
        <v>9.525</v>
      </c>
      <c r="AA14" s="62" t="s">
        <v>89</v>
      </c>
      <c r="AB14" s="61" t="n">
        <v>1.1</v>
      </c>
      <c r="AC14" s="61" t="n">
        <v>0.2</v>
      </c>
      <c r="AD14" s="61" t="n">
        <v>0.1</v>
      </c>
      <c r="AE14" s="63" t="n">
        <f aca="false">AB14+AC14+AD14+6</f>
        <v>7.4</v>
      </c>
      <c r="AF14" s="61"/>
      <c r="AG14" s="61"/>
      <c r="AH14" s="61"/>
      <c r="AI14" s="61" t="n">
        <f aca="false">AF14+AG14+AH14</f>
        <v>0</v>
      </c>
      <c r="AJ14" s="61" t="n">
        <f aca="false">Z14+AE14+AI14+AA14*0.7</f>
        <v>70.237</v>
      </c>
      <c r="AK14" s="61" t="n">
        <v>37</v>
      </c>
    </row>
    <row r="15" s="40" customFormat="true" ht="18.95" hidden="false" customHeight="true" outlineLevel="0" collapsed="false">
      <c r="A15" s="61" t="s">
        <v>85</v>
      </c>
      <c r="B15" s="61" t="n">
        <v>1110350004</v>
      </c>
      <c r="C15" s="61" t="s">
        <v>90</v>
      </c>
      <c r="D15" s="61" t="n">
        <v>80</v>
      </c>
      <c r="E15" s="61"/>
      <c r="F15" s="61" t="n">
        <v>4</v>
      </c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 t="n">
        <v>4</v>
      </c>
      <c r="Z15" s="61" t="n">
        <f aca="false">(D15*0.7+Y15)*0.15</f>
        <v>9</v>
      </c>
      <c r="AA15" s="62" t="s">
        <v>91</v>
      </c>
      <c r="AB15" s="61"/>
      <c r="AC15" s="61" t="n">
        <v>0.2</v>
      </c>
      <c r="AD15" s="61"/>
      <c r="AE15" s="63" t="n">
        <f aca="false">AB15+AC15+AD15+6</f>
        <v>6.2</v>
      </c>
      <c r="AF15" s="61"/>
      <c r="AG15" s="61"/>
      <c r="AH15" s="61"/>
      <c r="AI15" s="61" t="n">
        <f aca="false">AF15+AG15+AH15</f>
        <v>0</v>
      </c>
      <c r="AJ15" s="61" t="n">
        <f aca="false">Z15+AE15+AI15+AA15*0.7</f>
        <v>56.465</v>
      </c>
      <c r="AK15" s="61" t="n">
        <v>58</v>
      </c>
    </row>
    <row r="16" s="40" customFormat="true" ht="18.95" hidden="false" customHeight="true" outlineLevel="0" collapsed="false">
      <c r="A16" s="61" t="s">
        <v>85</v>
      </c>
      <c r="B16" s="61" t="n">
        <v>1110350005</v>
      </c>
      <c r="C16" s="61" t="s">
        <v>92</v>
      </c>
      <c r="D16" s="61" t="n">
        <v>95</v>
      </c>
      <c r="E16" s="61"/>
      <c r="F16" s="61" t="n">
        <v>4</v>
      </c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 t="n">
        <v>4</v>
      </c>
      <c r="Z16" s="61" t="n">
        <f aca="false">(D16*0.7+Y16)*0.15</f>
        <v>10.575</v>
      </c>
      <c r="AA16" s="62" t="s">
        <v>93</v>
      </c>
      <c r="AB16" s="61" t="n">
        <v>0.2</v>
      </c>
      <c r="AC16" s="61" t="n">
        <v>0.4</v>
      </c>
      <c r="AD16" s="61" t="n">
        <v>1.3</v>
      </c>
      <c r="AE16" s="63" t="n">
        <f aca="false">AB16+AC16+AD16+6</f>
        <v>7.9</v>
      </c>
      <c r="AF16" s="61"/>
      <c r="AG16" s="61"/>
      <c r="AH16" s="61" t="n">
        <v>2</v>
      </c>
      <c r="AI16" s="61" t="n">
        <f aca="false">AF16+AG16+AH16</f>
        <v>2</v>
      </c>
      <c r="AJ16" s="61" t="n">
        <f aca="false">Z16+AE16+AI16+AA16*0.7</f>
        <v>75.677</v>
      </c>
      <c r="AK16" s="61" t="n">
        <v>22</v>
      </c>
    </row>
    <row r="17" s="40" customFormat="true" ht="18.95" hidden="false" customHeight="true" outlineLevel="0" collapsed="false">
      <c r="A17" s="61" t="s">
        <v>85</v>
      </c>
      <c r="B17" s="61" t="n">
        <v>1110350006</v>
      </c>
      <c r="C17" s="61" t="s">
        <v>94</v>
      </c>
      <c r="D17" s="61" t="n">
        <v>90</v>
      </c>
      <c r="E17" s="61"/>
      <c r="F17" s="61" t="n">
        <v>4</v>
      </c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 t="n">
        <v>4</v>
      </c>
      <c r="Z17" s="61" t="n">
        <f aca="false">(D17*0.7+Y17)*0.15</f>
        <v>10.05</v>
      </c>
      <c r="AA17" s="62" t="s">
        <v>95</v>
      </c>
      <c r="AB17" s="61" t="n">
        <v>1.9</v>
      </c>
      <c r="AC17" s="61" t="n">
        <v>0.2</v>
      </c>
      <c r="AD17" s="61" t="n">
        <v>0.4</v>
      </c>
      <c r="AE17" s="63" t="n">
        <f aca="false">AB17+AC17+AD17+6</f>
        <v>8.5</v>
      </c>
      <c r="AF17" s="61" t="n">
        <v>11</v>
      </c>
      <c r="AG17" s="61"/>
      <c r="AH17" s="61"/>
      <c r="AI17" s="61" t="n">
        <f aca="false">AF17+AG17+AH17</f>
        <v>11</v>
      </c>
      <c r="AJ17" s="61" t="n">
        <f aca="false">Z17+AE17+AI17+AA17*0.7</f>
        <v>86.215</v>
      </c>
      <c r="AK17" s="61" t="n">
        <v>6</v>
      </c>
    </row>
    <row r="18" s="40" customFormat="true" ht="18.95" hidden="false" customHeight="true" outlineLevel="0" collapsed="false">
      <c r="A18" s="61" t="s">
        <v>85</v>
      </c>
      <c r="B18" s="61" t="n">
        <v>1110350007</v>
      </c>
      <c r="C18" s="61" t="s">
        <v>96</v>
      </c>
      <c r="D18" s="61" t="n">
        <v>85</v>
      </c>
      <c r="E18" s="61"/>
      <c r="F18" s="61" t="n">
        <v>4</v>
      </c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 t="n">
        <v>4</v>
      </c>
      <c r="Z18" s="61" t="n">
        <f aca="false">(D18*0.7+Y18)*0.15</f>
        <v>9.525</v>
      </c>
      <c r="AA18" s="62" t="s">
        <v>97</v>
      </c>
      <c r="AB18" s="61" t="n">
        <v>0.2</v>
      </c>
      <c r="AC18" s="61" t="n">
        <v>0.2</v>
      </c>
      <c r="AD18" s="61" t="n">
        <v>0.3</v>
      </c>
      <c r="AE18" s="63" t="n">
        <f aca="false">AB18+AC18+AD18+6</f>
        <v>6.7</v>
      </c>
      <c r="AF18" s="61"/>
      <c r="AG18" s="61"/>
      <c r="AH18" s="61"/>
      <c r="AI18" s="61" t="n">
        <f aca="false">AF18+AG18+AH18</f>
        <v>0</v>
      </c>
      <c r="AJ18" s="61" t="n">
        <f aca="false">Z18+AE18+AI18+AA18*0.7</f>
        <v>66.219</v>
      </c>
      <c r="AK18" s="61" t="n">
        <v>44</v>
      </c>
    </row>
    <row r="19" s="40" customFormat="true" ht="18.95" hidden="false" customHeight="true" outlineLevel="0" collapsed="false">
      <c r="A19" s="61" t="s">
        <v>85</v>
      </c>
      <c r="B19" s="61" t="n">
        <v>1110350008</v>
      </c>
      <c r="C19" s="61" t="s">
        <v>98</v>
      </c>
      <c r="D19" s="61" t="n">
        <v>95</v>
      </c>
      <c r="E19" s="61"/>
      <c r="F19" s="61" t="n">
        <v>4</v>
      </c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 t="n">
        <v>4</v>
      </c>
      <c r="Z19" s="61" t="n">
        <f aca="false">(D19*0.7+Y19)*0.15</f>
        <v>10.575</v>
      </c>
      <c r="AA19" s="62" t="s">
        <v>99</v>
      </c>
      <c r="AB19" s="61" t="n">
        <v>3.4</v>
      </c>
      <c r="AC19" s="61" t="n">
        <v>0.3</v>
      </c>
      <c r="AD19" s="61" t="n">
        <v>3</v>
      </c>
      <c r="AE19" s="63" t="n">
        <f aca="false">AB19+AC19+AD19+6</f>
        <v>12.7</v>
      </c>
      <c r="AF19" s="61" t="n">
        <v>28.45</v>
      </c>
      <c r="AG19" s="61"/>
      <c r="AH19" s="61"/>
      <c r="AI19" s="61" t="n">
        <f aca="false">AF19+AG19+AH19</f>
        <v>28.45</v>
      </c>
      <c r="AJ19" s="61" t="n">
        <f aca="false">Z19+AE19+AI19+AA19*0.7</f>
        <v>112.702</v>
      </c>
      <c r="AK19" s="61" t="n">
        <v>1</v>
      </c>
    </row>
    <row r="20" s="40" customFormat="true" ht="18.95" hidden="false" customHeight="true" outlineLevel="0" collapsed="false">
      <c r="A20" s="61" t="s">
        <v>85</v>
      </c>
      <c r="B20" s="61" t="n">
        <v>1110350009</v>
      </c>
      <c r="C20" s="61" t="s">
        <v>100</v>
      </c>
      <c r="D20" s="61" t="n">
        <v>80</v>
      </c>
      <c r="E20" s="61"/>
      <c r="F20" s="61" t="n">
        <v>4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 t="n">
        <v>4</v>
      </c>
      <c r="Z20" s="61" t="n">
        <f aca="false">(D20*0.7+Y20)*0.15</f>
        <v>9</v>
      </c>
      <c r="AA20" s="62" t="s">
        <v>101</v>
      </c>
      <c r="AB20" s="61" t="n">
        <v>1.1</v>
      </c>
      <c r="AC20" s="61" t="n">
        <v>0.3</v>
      </c>
      <c r="AD20" s="61" t="n">
        <v>0.3</v>
      </c>
      <c r="AE20" s="63" t="n">
        <f aca="false">AB20+AC20+AD20+6</f>
        <v>7.7</v>
      </c>
      <c r="AF20" s="61"/>
      <c r="AG20" s="61"/>
      <c r="AH20" s="61"/>
      <c r="AI20" s="61" t="n">
        <f aca="false">AF20+AG20+AH20</f>
        <v>0</v>
      </c>
      <c r="AJ20" s="61" t="n">
        <f aca="false">Z20+AE20+AI20+AA20*0.7</f>
        <v>62.83</v>
      </c>
      <c r="AK20" s="61" t="n">
        <v>47</v>
      </c>
    </row>
    <row r="21" s="40" customFormat="true" ht="18.95" hidden="false" customHeight="true" outlineLevel="0" collapsed="false">
      <c r="A21" s="61" t="s">
        <v>85</v>
      </c>
      <c r="B21" s="61" t="n">
        <v>1110350010</v>
      </c>
      <c r="C21" s="61" t="s">
        <v>102</v>
      </c>
      <c r="D21" s="61" t="n">
        <v>80</v>
      </c>
      <c r="E21" s="61"/>
      <c r="F21" s="61" t="n">
        <v>4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 t="n">
        <v>4</v>
      </c>
      <c r="Z21" s="61" t="n">
        <f aca="false">(D21*0.7+Y21)*0.15</f>
        <v>9</v>
      </c>
      <c r="AA21" s="62" t="s">
        <v>103</v>
      </c>
      <c r="AB21" s="61" t="n">
        <v>0.9</v>
      </c>
      <c r="AC21" s="61" t="n">
        <v>0.2</v>
      </c>
      <c r="AD21" s="61" t="n">
        <v>0.3</v>
      </c>
      <c r="AE21" s="63" t="n">
        <f aca="false">AB21+AC21+AD21+6</f>
        <v>7.4</v>
      </c>
      <c r="AF21" s="61"/>
      <c r="AG21" s="61"/>
      <c r="AH21" s="61"/>
      <c r="AI21" s="61" t="n">
        <f aca="false">AF21+AG21+AH21</f>
        <v>0</v>
      </c>
      <c r="AJ21" s="61" t="n">
        <f aca="false">Z21+AE21+AI21+AA21*0.7</f>
        <v>64.504</v>
      </c>
      <c r="AK21" s="61" t="n">
        <v>46</v>
      </c>
    </row>
    <row r="22" s="40" customFormat="true" ht="18.95" hidden="false" customHeight="true" outlineLevel="0" collapsed="false">
      <c r="A22" s="61" t="s">
        <v>85</v>
      </c>
      <c r="B22" s="61" t="n">
        <v>1110350011</v>
      </c>
      <c r="C22" s="61" t="s">
        <v>104</v>
      </c>
      <c r="D22" s="61" t="n">
        <v>85</v>
      </c>
      <c r="E22" s="61"/>
      <c r="F22" s="61" t="n">
        <v>4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 t="n">
        <v>4</v>
      </c>
      <c r="Z22" s="61" t="n">
        <f aca="false">(D22*0.7+Y22)*0.15</f>
        <v>9.525</v>
      </c>
      <c r="AA22" s="62" t="s">
        <v>105</v>
      </c>
      <c r="AB22" s="61" t="n">
        <v>0.4</v>
      </c>
      <c r="AC22" s="61" t="n">
        <v>0.2</v>
      </c>
      <c r="AD22" s="61" t="n">
        <v>1.3</v>
      </c>
      <c r="AE22" s="63" t="n">
        <f aca="false">AB22+AC22+AD22+6</f>
        <v>7.9</v>
      </c>
      <c r="AF22" s="61"/>
      <c r="AG22" s="61"/>
      <c r="AH22" s="61"/>
      <c r="AI22" s="61" t="n">
        <f aca="false">AF22+AG22+AH22</f>
        <v>0</v>
      </c>
      <c r="AJ22" s="61" t="n">
        <f aca="false">Z22+AE22+AI22+AA22*0.7</f>
        <v>72.508</v>
      </c>
      <c r="AK22" s="61" t="n">
        <v>29</v>
      </c>
    </row>
    <row r="23" s="40" customFormat="true" ht="18.95" hidden="false" customHeight="true" outlineLevel="0" collapsed="false">
      <c r="A23" s="61" t="s">
        <v>85</v>
      </c>
      <c r="B23" s="61" t="n">
        <v>1110350012</v>
      </c>
      <c r="C23" s="61" t="s">
        <v>106</v>
      </c>
      <c r="D23" s="61" t="n">
        <v>95</v>
      </c>
      <c r="E23" s="61"/>
      <c r="F23" s="61" t="n">
        <v>4</v>
      </c>
      <c r="G23" s="61"/>
      <c r="H23" s="61"/>
      <c r="I23" s="61"/>
      <c r="J23" s="61"/>
      <c r="K23" s="61"/>
      <c r="L23" s="61"/>
      <c r="M23" s="61" t="n">
        <v>2</v>
      </c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 t="n">
        <v>6</v>
      </c>
      <c r="Z23" s="61" t="n">
        <f aca="false">(D23*0.7+Y23)*0.15</f>
        <v>10.875</v>
      </c>
      <c r="AA23" s="62" t="s">
        <v>107</v>
      </c>
      <c r="AB23" s="61" t="n">
        <v>1.6</v>
      </c>
      <c r="AC23" s="61" t="n">
        <v>0.3</v>
      </c>
      <c r="AD23" s="61" t="n">
        <v>2.2</v>
      </c>
      <c r="AE23" s="63" t="n">
        <f aca="false">AB23+AC23+AD23+6</f>
        <v>10.1</v>
      </c>
      <c r="AF23" s="61"/>
      <c r="AG23" s="61"/>
      <c r="AH23" s="61" t="n">
        <v>0.7</v>
      </c>
      <c r="AI23" s="61" t="n">
        <f aca="false">AF23+AG23+AH23</f>
        <v>0.7</v>
      </c>
      <c r="AJ23" s="61" t="n">
        <f aca="false">Z23+AE23+AI23+AA23*0.7</f>
        <v>79.859</v>
      </c>
      <c r="AK23" s="61" t="n">
        <v>17</v>
      </c>
    </row>
    <row r="24" s="40" customFormat="true" ht="18.95" hidden="false" customHeight="true" outlineLevel="0" collapsed="false">
      <c r="A24" s="61" t="s">
        <v>85</v>
      </c>
      <c r="B24" s="61" t="n">
        <v>1110350013</v>
      </c>
      <c r="C24" s="61" t="s">
        <v>108</v>
      </c>
      <c r="D24" s="61" t="n">
        <v>85</v>
      </c>
      <c r="E24" s="61"/>
      <c r="F24" s="61" t="n">
        <v>4</v>
      </c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 t="n">
        <v>4</v>
      </c>
      <c r="Z24" s="61" t="n">
        <f aca="false">(D24*0.7+Y24)*0.15</f>
        <v>9.525</v>
      </c>
      <c r="AA24" s="62" t="s">
        <v>109</v>
      </c>
      <c r="AB24" s="61" t="n">
        <v>0.9</v>
      </c>
      <c r="AC24" s="61" t="n">
        <v>0.2</v>
      </c>
      <c r="AD24" s="61" t="n">
        <v>1</v>
      </c>
      <c r="AE24" s="63" t="n">
        <f aca="false">AB24+AC24+AD24+6</f>
        <v>8.1</v>
      </c>
      <c r="AF24" s="61"/>
      <c r="AG24" s="61"/>
      <c r="AH24" s="61"/>
      <c r="AI24" s="61" t="n">
        <f aca="false">AF24+AG24+AH24</f>
        <v>0</v>
      </c>
      <c r="AJ24" s="61" t="n">
        <f aca="false">Z24+AE24+AI24+AA24*0.7</f>
        <v>72.477</v>
      </c>
      <c r="AK24" s="61" t="n">
        <v>31</v>
      </c>
    </row>
    <row r="25" s="40" customFormat="true" ht="18.95" hidden="false" customHeight="true" outlineLevel="0" collapsed="false">
      <c r="A25" s="64" t="s">
        <v>85</v>
      </c>
      <c r="B25" s="64" t="n">
        <v>1110350014</v>
      </c>
      <c r="C25" s="64" t="s">
        <v>110</v>
      </c>
      <c r="D25" s="64" t="n">
        <v>80</v>
      </c>
      <c r="E25" s="64"/>
      <c r="F25" s="64" t="n">
        <v>4</v>
      </c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 t="n">
        <v>4</v>
      </c>
      <c r="Z25" s="61" t="n">
        <f aca="false">(D25*0.7+Y25)*0.15</f>
        <v>9</v>
      </c>
      <c r="AA25" s="62" t="s">
        <v>111</v>
      </c>
      <c r="AB25" s="64"/>
      <c r="AC25" s="64" t="n">
        <v>0.2</v>
      </c>
      <c r="AD25" s="64"/>
      <c r="AE25" s="63" t="n">
        <f aca="false">AB25+AC25+AD25+6</f>
        <v>6.2</v>
      </c>
      <c r="AF25" s="64"/>
      <c r="AG25" s="64"/>
      <c r="AH25" s="64"/>
      <c r="AI25" s="61" t="n">
        <f aca="false">AF25+AG25+AH25</f>
        <v>0</v>
      </c>
      <c r="AJ25" s="61" t="n">
        <f aca="false">Z25+AE25+AI25+AA25*0.7</f>
        <v>62.814</v>
      </c>
      <c r="AK25" s="61" t="n">
        <v>48</v>
      </c>
    </row>
    <row r="26" s="40" customFormat="true" ht="18.95" hidden="false" customHeight="true" outlineLevel="0" collapsed="false">
      <c r="A26" s="64" t="s">
        <v>85</v>
      </c>
      <c r="B26" s="64" t="n">
        <v>1110350015</v>
      </c>
      <c r="C26" s="64" t="s">
        <v>112</v>
      </c>
      <c r="D26" s="64" t="n">
        <v>93</v>
      </c>
      <c r="E26" s="64"/>
      <c r="F26" s="64" t="n">
        <v>4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 t="n">
        <v>4</v>
      </c>
      <c r="Z26" s="61" t="n">
        <f aca="false">(D26*0.7+Y26)*0.15</f>
        <v>10.365</v>
      </c>
      <c r="AA26" s="62" t="s">
        <v>113</v>
      </c>
      <c r="AB26" s="64" t="n">
        <v>1.9</v>
      </c>
      <c r="AC26" s="64" t="n">
        <v>0.4</v>
      </c>
      <c r="AD26" s="64" t="n">
        <v>0.6</v>
      </c>
      <c r="AE26" s="63" t="n">
        <f aca="false">AB26+AC26+AD26+6</f>
        <v>8.9</v>
      </c>
      <c r="AF26" s="64"/>
      <c r="AG26" s="64"/>
      <c r="AH26" s="64"/>
      <c r="AI26" s="61" t="n">
        <f aca="false">AF26+AG26+AH26</f>
        <v>0</v>
      </c>
      <c r="AJ26" s="61" t="n">
        <f aca="false">Z26+AE26+AI26+AA26*0.7</f>
        <v>79.913</v>
      </c>
      <c r="AK26" s="61" t="n">
        <v>16</v>
      </c>
    </row>
    <row r="27" s="40" customFormat="true" ht="18.95" hidden="false" customHeight="true" outlineLevel="0" collapsed="false">
      <c r="A27" s="64" t="s">
        <v>85</v>
      </c>
      <c r="B27" s="64" t="n">
        <v>1110350016</v>
      </c>
      <c r="C27" s="64" t="s">
        <v>114</v>
      </c>
      <c r="D27" s="64" t="n">
        <v>80</v>
      </c>
      <c r="E27" s="64"/>
      <c r="F27" s="64" t="n">
        <v>4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 t="n">
        <v>4</v>
      </c>
      <c r="Z27" s="61" t="n">
        <f aca="false">(D27*0.7+Y27)*0.15</f>
        <v>9</v>
      </c>
      <c r="AA27" s="62" t="s">
        <v>115</v>
      </c>
      <c r="AB27" s="64"/>
      <c r="AC27" s="64" t="n">
        <v>0.2</v>
      </c>
      <c r="AD27" s="64" t="n">
        <v>0.8</v>
      </c>
      <c r="AE27" s="63" t="n">
        <f aca="false">AB27+AC27+AD27+6</f>
        <v>7</v>
      </c>
      <c r="AF27" s="64"/>
      <c r="AG27" s="64"/>
      <c r="AH27" s="64" t="n">
        <v>0.5</v>
      </c>
      <c r="AI27" s="61" t="n">
        <f aca="false">AF27+AG27+AH27</f>
        <v>0.5</v>
      </c>
      <c r="AJ27" s="61" t="n">
        <f aca="false">Z27+AE27+AI27+AA27*0.7</f>
        <v>48.896</v>
      </c>
      <c r="AK27" s="61" t="n">
        <v>62</v>
      </c>
    </row>
    <row r="28" s="40" customFormat="true" ht="18.95" hidden="false" customHeight="true" outlineLevel="0" collapsed="false">
      <c r="A28" s="64" t="s">
        <v>85</v>
      </c>
      <c r="B28" s="64" t="n">
        <v>1110350017</v>
      </c>
      <c r="C28" s="64" t="s">
        <v>116</v>
      </c>
      <c r="D28" s="64" t="n">
        <v>98</v>
      </c>
      <c r="E28" s="64"/>
      <c r="F28" s="64" t="n">
        <v>4</v>
      </c>
      <c r="G28" s="64"/>
      <c r="H28" s="64"/>
      <c r="I28" s="64"/>
      <c r="J28" s="64"/>
      <c r="K28" s="64"/>
      <c r="L28" s="64"/>
      <c r="M28" s="64" t="n">
        <v>2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 t="n">
        <v>6</v>
      </c>
      <c r="Z28" s="61" t="n">
        <f aca="false">(D28*0.7+Y28)*0.15</f>
        <v>11.19</v>
      </c>
      <c r="AA28" s="62" t="s">
        <v>117</v>
      </c>
      <c r="AB28" s="64" t="n">
        <v>0.9</v>
      </c>
      <c r="AC28" s="64" t="n">
        <v>0.2</v>
      </c>
      <c r="AD28" s="64" t="n">
        <v>3.8</v>
      </c>
      <c r="AE28" s="63" t="n">
        <f aca="false">AB28+AC28+AD28+6</f>
        <v>10.9</v>
      </c>
      <c r="AF28" s="64"/>
      <c r="AG28" s="64" t="n">
        <v>2.2</v>
      </c>
      <c r="AH28" s="64" t="n">
        <v>1.8</v>
      </c>
      <c r="AI28" s="61" t="n">
        <f aca="false">AF28+AG28+AH28</f>
        <v>4</v>
      </c>
      <c r="AJ28" s="61" t="n">
        <f aca="false">Z28+AE28+AI28+AA28*0.7</f>
        <v>81.502</v>
      </c>
      <c r="AK28" s="61" t="n">
        <v>12</v>
      </c>
    </row>
    <row r="29" s="40" customFormat="true" ht="18.95" hidden="false" customHeight="true" outlineLevel="0" collapsed="false">
      <c r="A29" s="64" t="s">
        <v>85</v>
      </c>
      <c r="B29" s="64" t="n">
        <v>1110350018</v>
      </c>
      <c r="C29" s="64" t="s">
        <v>118</v>
      </c>
      <c r="D29" s="64" t="n">
        <v>95</v>
      </c>
      <c r="E29" s="64"/>
      <c r="F29" s="64" t="n">
        <v>4</v>
      </c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 t="n">
        <v>4</v>
      </c>
      <c r="Z29" s="61" t="n">
        <f aca="false">(D29*0.7+Y29)*0.15</f>
        <v>10.575</v>
      </c>
      <c r="AA29" s="62" t="s">
        <v>119</v>
      </c>
      <c r="AB29" s="64" t="n">
        <v>2.2</v>
      </c>
      <c r="AC29" s="64" t="n">
        <v>0.2</v>
      </c>
      <c r="AD29" s="64" t="n">
        <v>0.4</v>
      </c>
      <c r="AE29" s="63" t="n">
        <f aca="false">AB29+AC29+AD29+6</f>
        <v>8.8</v>
      </c>
      <c r="AF29" s="64"/>
      <c r="AG29" s="64"/>
      <c r="AH29" s="64" t="n">
        <v>0.5</v>
      </c>
      <c r="AI29" s="61" t="n">
        <f aca="false">AF29+AG29+AH29</f>
        <v>0.5</v>
      </c>
      <c r="AJ29" s="61" t="n">
        <f aca="false">Z29+AE29+AI29+AA29*0.7</f>
        <v>77.016</v>
      </c>
      <c r="AK29" s="61" t="n">
        <v>20</v>
      </c>
    </row>
    <row r="30" s="40" customFormat="true" ht="18.95" hidden="false" customHeight="true" outlineLevel="0" collapsed="false">
      <c r="A30" s="64" t="s">
        <v>85</v>
      </c>
      <c r="B30" s="64" t="n">
        <v>1110350019</v>
      </c>
      <c r="C30" s="64" t="s">
        <v>120</v>
      </c>
      <c r="D30" s="64" t="n">
        <v>80</v>
      </c>
      <c r="E30" s="64"/>
      <c r="F30" s="64" t="n">
        <v>4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 t="n">
        <v>4</v>
      </c>
      <c r="Z30" s="61" t="n">
        <f aca="false">(D30*0.7+Y30)*0.15</f>
        <v>9</v>
      </c>
      <c r="AA30" s="62" t="s">
        <v>121</v>
      </c>
      <c r="AB30" s="64" t="n">
        <v>0.4</v>
      </c>
      <c r="AC30" s="64" t="n">
        <v>0.2</v>
      </c>
      <c r="AD30" s="64"/>
      <c r="AE30" s="63" t="n">
        <f aca="false">AB30+AC30+AD30+6</f>
        <v>6.6</v>
      </c>
      <c r="AF30" s="64"/>
      <c r="AG30" s="64"/>
      <c r="AH30" s="64" t="n">
        <v>0.5</v>
      </c>
      <c r="AI30" s="61" t="n">
        <f aca="false">AF30+AG30+AH30</f>
        <v>0.5</v>
      </c>
      <c r="AJ30" s="61" t="n">
        <f aca="false">Z30+AE30+AI30+AA30*0.7</f>
        <v>66.36</v>
      </c>
      <c r="AK30" s="61" t="n">
        <v>43</v>
      </c>
    </row>
    <row r="31" s="40" customFormat="true" ht="18.95" hidden="false" customHeight="true" outlineLevel="0" collapsed="false">
      <c r="A31" s="64" t="s">
        <v>85</v>
      </c>
      <c r="B31" s="64" t="n">
        <v>1110350020</v>
      </c>
      <c r="C31" s="64" t="s">
        <v>122</v>
      </c>
      <c r="D31" s="64" t="n">
        <v>80</v>
      </c>
      <c r="E31" s="64"/>
      <c r="F31" s="64" t="n">
        <v>4</v>
      </c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 t="n">
        <v>4</v>
      </c>
      <c r="Z31" s="61" t="n">
        <f aca="false">(D31*0.7+Y31)*0.15</f>
        <v>9</v>
      </c>
      <c r="AA31" s="62" t="s">
        <v>123</v>
      </c>
      <c r="AB31" s="64"/>
      <c r="AC31" s="64" t="n">
        <v>0.2</v>
      </c>
      <c r="AD31" s="64" t="n">
        <v>0.9</v>
      </c>
      <c r="AE31" s="63" t="n">
        <f aca="false">AB31+AC31+AD31+6</f>
        <v>7.1</v>
      </c>
      <c r="AF31" s="64"/>
      <c r="AG31" s="64"/>
      <c r="AH31" s="64" t="n">
        <v>0.5</v>
      </c>
      <c r="AI31" s="61" t="n">
        <f aca="false">AF31+AG31+AH31</f>
        <v>0.5</v>
      </c>
      <c r="AJ31" s="61" t="n">
        <f aca="false">Z31+AE31+AI31+AA31*0.7</f>
        <v>51.705</v>
      </c>
      <c r="AK31" s="61" t="n">
        <v>61</v>
      </c>
    </row>
    <row r="32" s="40" customFormat="true" ht="18.95" hidden="false" customHeight="true" outlineLevel="0" collapsed="false">
      <c r="A32" s="64" t="s">
        <v>85</v>
      </c>
      <c r="B32" s="64" t="n">
        <v>1110350021</v>
      </c>
      <c r="C32" s="64" t="s">
        <v>124</v>
      </c>
      <c r="D32" s="64" t="n">
        <v>80</v>
      </c>
      <c r="E32" s="64"/>
      <c r="F32" s="64" t="n">
        <v>4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 t="n">
        <v>4</v>
      </c>
      <c r="Z32" s="61" t="n">
        <f aca="false">(D32*0.7+Y32)*0.15</f>
        <v>9</v>
      </c>
      <c r="AA32" s="62" t="s">
        <v>125</v>
      </c>
      <c r="AB32" s="64" t="n">
        <v>1.7</v>
      </c>
      <c r="AC32" s="64" t="n">
        <v>0.2</v>
      </c>
      <c r="AD32" s="64" t="n">
        <v>0.1</v>
      </c>
      <c r="AE32" s="63" t="n">
        <f aca="false">AB32+AC32+AD32+6</f>
        <v>8</v>
      </c>
      <c r="AF32" s="64" t="n">
        <v>2</v>
      </c>
      <c r="AG32" s="64"/>
      <c r="AH32" s="64"/>
      <c r="AI32" s="61" t="n">
        <f aca="false">AF32+AG32+AH32</f>
        <v>2</v>
      </c>
      <c r="AJ32" s="61" t="n">
        <f aca="false">Z32+AE32+AI32+AA32*0.7</f>
        <v>65.487</v>
      </c>
      <c r="AK32" s="61" t="n">
        <v>45</v>
      </c>
    </row>
    <row r="33" s="40" customFormat="true" ht="18.95" hidden="false" customHeight="true" outlineLevel="0" collapsed="false">
      <c r="A33" s="64" t="s">
        <v>85</v>
      </c>
      <c r="B33" s="64" t="n">
        <v>1110350022</v>
      </c>
      <c r="C33" s="64" t="s">
        <v>126</v>
      </c>
      <c r="D33" s="64" t="n">
        <v>80</v>
      </c>
      <c r="E33" s="64"/>
      <c r="F33" s="64" t="n">
        <v>4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 t="n">
        <v>4</v>
      </c>
      <c r="Z33" s="61" t="n">
        <f aca="false">(D33*0.7+Y33)*0.15</f>
        <v>9</v>
      </c>
      <c r="AA33" s="62" t="s">
        <v>127</v>
      </c>
      <c r="AB33" s="64" t="n">
        <v>0.5</v>
      </c>
      <c r="AC33" s="64" t="n">
        <v>0.2</v>
      </c>
      <c r="AD33" s="64"/>
      <c r="AE33" s="63" t="n">
        <f aca="false">AB33+AC33+AD33+6</f>
        <v>6.7</v>
      </c>
      <c r="AF33" s="64"/>
      <c r="AG33" s="64"/>
      <c r="AH33" s="64"/>
      <c r="AI33" s="61" t="n">
        <f aca="false">AF33+AG33+AH33</f>
        <v>0</v>
      </c>
      <c r="AJ33" s="61" t="n">
        <f aca="false">Z33+AE33+AI33+AA33*0.7</f>
        <v>62.243</v>
      </c>
      <c r="AK33" s="61" t="n">
        <v>50</v>
      </c>
    </row>
    <row r="34" s="40" customFormat="true" ht="18.95" hidden="false" customHeight="true" outlineLevel="0" collapsed="false">
      <c r="A34" s="64" t="s">
        <v>85</v>
      </c>
      <c r="B34" s="64" t="n">
        <v>1110350023</v>
      </c>
      <c r="C34" s="64" t="s">
        <v>128</v>
      </c>
      <c r="D34" s="64" t="n">
        <v>80</v>
      </c>
      <c r="E34" s="64"/>
      <c r="F34" s="64" t="n">
        <v>4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 t="n">
        <v>4</v>
      </c>
      <c r="Z34" s="61" t="n">
        <f aca="false">(D34*0.7+Y34)*0.15</f>
        <v>9</v>
      </c>
      <c r="AA34" s="62" t="s">
        <v>129</v>
      </c>
      <c r="AB34" s="64"/>
      <c r="AC34" s="64" t="n">
        <v>0.2</v>
      </c>
      <c r="AD34" s="64"/>
      <c r="AE34" s="63" t="n">
        <f aca="false">AB34+AC34+AD34+6</f>
        <v>6.2</v>
      </c>
      <c r="AF34" s="64"/>
      <c r="AG34" s="64"/>
      <c r="AH34" s="64"/>
      <c r="AI34" s="61" t="n">
        <f aca="false">AF34+AG34+AH34</f>
        <v>0</v>
      </c>
      <c r="AJ34" s="61" t="n">
        <f aca="false">Z34+AE34+AI34+AA34*0.7</f>
        <v>62.653</v>
      </c>
      <c r="AK34" s="61" t="n">
        <v>49</v>
      </c>
    </row>
    <row r="35" s="40" customFormat="true" ht="18.95" hidden="false" customHeight="true" outlineLevel="0" collapsed="false">
      <c r="A35" s="64" t="s">
        <v>85</v>
      </c>
      <c r="B35" s="64" t="n">
        <v>1110350024</v>
      </c>
      <c r="C35" s="64" t="s">
        <v>130</v>
      </c>
      <c r="D35" s="64" t="n">
        <v>80</v>
      </c>
      <c r="E35" s="64"/>
      <c r="F35" s="64" t="n">
        <v>4</v>
      </c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 t="n">
        <v>4</v>
      </c>
      <c r="Z35" s="61" t="n">
        <f aca="false">(D35*0.7+Y35)*0.15</f>
        <v>9</v>
      </c>
      <c r="AA35" s="62" t="s">
        <v>131</v>
      </c>
      <c r="AB35" s="64"/>
      <c r="AC35" s="64" t="n">
        <v>0.2</v>
      </c>
      <c r="AD35" s="64"/>
      <c r="AE35" s="63" t="n">
        <f aca="false">AB35+AC35+AD35+6</f>
        <v>6.2</v>
      </c>
      <c r="AF35" s="64"/>
      <c r="AG35" s="64"/>
      <c r="AH35" s="64"/>
      <c r="AI35" s="61" t="n">
        <f aca="false">AF35+AG35+AH35</f>
        <v>0</v>
      </c>
      <c r="AJ35" s="61" t="n">
        <f aca="false">Z35+AE35+AI35+AA35*0.7</f>
        <v>58.341</v>
      </c>
      <c r="AK35" s="61" t="n">
        <v>56</v>
      </c>
    </row>
    <row r="36" s="40" customFormat="true" ht="18.95" hidden="false" customHeight="true" outlineLevel="0" collapsed="false">
      <c r="A36" s="64" t="s">
        <v>85</v>
      </c>
      <c r="B36" s="64" t="n">
        <v>1110350025</v>
      </c>
      <c r="C36" s="64" t="s">
        <v>132</v>
      </c>
      <c r="D36" s="64" t="n">
        <v>80</v>
      </c>
      <c r="E36" s="64"/>
      <c r="F36" s="64" t="n">
        <v>4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 t="n">
        <v>4</v>
      </c>
      <c r="Z36" s="61" t="n">
        <f aca="false">(D36*0.7+Y36)*0.15</f>
        <v>9</v>
      </c>
      <c r="AA36" s="62" t="s">
        <v>133</v>
      </c>
      <c r="AB36" s="64"/>
      <c r="AC36" s="64" t="n">
        <v>0.2</v>
      </c>
      <c r="AD36" s="64"/>
      <c r="AE36" s="63" t="n">
        <f aca="false">AB36+AC36+AD36+6</f>
        <v>6.2</v>
      </c>
      <c r="AF36" s="64"/>
      <c r="AG36" s="64"/>
      <c r="AH36" s="64"/>
      <c r="AI36" s="61" t="n">
        <f aca="false">AF36+AG36+AH36</f>
        <v>0</v>
      </c>
      <c r="AJ36" s="61" t="n">
        <f aca="false">Z36+AE36+AI36+AA36*0.7</f>
        <v>59.391</v>
      </c>
      <c r="AK36" s="61" t="n">
        <v>55</v>
      </c>
    </row>
    <row r="37" s="40" customFormat="true" ht="18.95" hidden="false" customHeight="true" outlineLevel="0" collapsed="false">
      <c r="A37" s="64" t="s">
        <v>85</v>
      </c>
      <c r="B37" s="64" t="n">
        <v>1110350026</v>
      </c>
      <c r="C37" s="64" t="s">
        <v>134</v>
      </c>
      <c r="D37" s="64" t="n">
        <v>80</v>
      </c>
      <c r="E37" s="64"/>
      <c r="F37" s="64" t="n">
        <v>4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 t="n">
        <v>4</v>
      </c>
      <c r="Z37" s="61" t="n">
        <f aca="false">(D37*0.7+Y37)*0.15</f>
        <v>9</v>
      </c>
      <c r="AA37" s="62" t="s">
        <v>135</v>
      </c>
      <c r="AB37" s="64" t="n">
        <v>0.7</v>
      </c>
      <c r="AC37" s="64" t="n">
        <v>0.2</v>
      </c>
      <c r="AD37" s="64"/>
      <c r="AE37" s="63" t="n">
        <f aca="false">AB37+AC37+AD37+6</f>
        <v>6.9</v>
      </c>
      <c r="AF37" s="64"/>
      <c r="AG37" s="64"/>
      <c r="AH37" s="64"/>
      <c r="AI37" s="61" t="n">
        <f aca="false">AF37+AG37+AH37</f>
        <v>0</v>
      </c>
      <c r="AJ37" s="61" t="n">
        <f aca="false">Z37+AE37+AI37+AA37*0.7</f>
        <v>60.819</v>
      </c>
      <c r="AK37" s="61" t="n">
        <v>53</v>
      </c>
    </row>
    <row r="38" s="40" customFormat="true" ht="18.95" hidden="false" customHeight="true" outlineLevel="0" collapsed="false">
      <c r="A38" s="64" t="s">
        <v>85</v>
      </c>
      <c r="B38" s="64" t="n">
        <v>1110350027</v>
      </c>
      <c r="C38" s="64" t="s">
        <v>136</v>
      </c>
      <c r="D38" s="64" t="n">
        <v>80</v>
      </c>
      <c r="E38" s="64"/>
      <c r="F38" s="64" t="n">
        <v>4</v>
      </c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 t="n">
        <v>4</v>
      </c>
      <c r="Z38" s="61" t="n">
        <f aca="false">(D38*0.7+Y38)*0.15</f>
        <v>9</v>
      </c>
      <c r="AA38" s="62" t="s">
        <v>137</v>
      </c>
      <c r="AB38" s="64" t="n">
        <v>1.4</v>
      </c>
      <c r="AC38" s="64" t="n">
        <v>0.3</v>
      </c>
      <c r="AD38" s="64" t="n">
        <v>0.1</v>
      </c>
      <c r="AE38" s="63" t="n">
        <f aca="false">AB38+AC38+AD38+6</f>
        <v>7.8</v>
      </c>
      <c r="AF38" s="64"/>
      <c r="AG38" s="64"/>
      <c r="AH38" s="64"/>
      <c r="AI38" s="61" t="n">
        <f aca="false">AF38+AG38+AH38</f>
        <v>0</v>
      </c>
      <c r="AJ38" s="61" t="n">
        <f aca="false">Z38+AE38+AI38+AA38*0.7</f>
        <v>71.407</v>
      </c>
      <c r="AK38" s="61" t="n">
        <v>35</v>
      </c>
    </row>
    <row r="39" s="40" customFormat="true" ht="18.95" hidden="false" customHeight="true" outlineLevel="0" collapsed="false">
      <c r="A39" s="64" t="s">
        <v>85</v>
      </c>
      <c r="B39" s="64" t="n">
        <v>1110350028</v>
      </c>
      <c r="C39" s="64" t="s">
        <v>138</v>
      </c>
      <c r="D39" s="64" t="n">
        <v>85</v>
      </c>
      <c r="E39" s="64"/>
      <c r="F39" s="64" t="n">
        <v>4</v>
      </c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 t="n">
        <v>4</v>
      </c>
      <c r="Z39" s="61" t="n">
        <f aca="false">(D39*0.7+Y39)*0.15</f>
        <v>9.525</v>
      </c>
      <c r="AA39" s="62" t="s">
        <v>139</v>
      </c>
      <c r="AB39" s="64" t="n">
        <v>0.9</v>
      </c>
      <c r="AC39" s="64" t="n">
        <v>0.3</v>
      </c>
      <c r="AD39" s="64"/>
      <c r="AE39" s="63" t="n">
        <f aca="false">AB39+AC39+AD39+6</f>
        <v>7.2</v>
      </c>
      <c r="AF39" s="64"/>
      <c r="AG39" s="64"/>
      <c r="AH39" s="64"/>
      <c r="AI39" s="61" t="n">
        <f aca="false">AF39+AG39+AH39</f>
        <v>0</v>
      </c>
      <c r="AJ39" s="61" t="n">
        <f aca="false">Z39+AE39+AI39+AA39*0.7</f>
        <v>71.311</v>
      </c>
      <c r="AK39" s="61" t="n">
        <v>36</v>
      </c>
    </row>
    <row r="40" s="40" customFormat="true" ht="18.95" hidden="false" customHeight="true" outlineLevel="0" collapsed="false">
      <c r="A40" s="64" t="s">
        <v>85</v>
      </c>
      <c r="B40" s="64" t="n">
        <v>1110350029</v>
      </c>
      <c r="C40" s="64" t="s">
        <v>140</v>
      </c>
      <c r="D40" s="64" t="n">
        <v>90</v>
      </c>
      <c r="E40" s="64"/>
      <c r="F40" s="64" t="n">
        <v>4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 t="n">
        <v>4</v>
      </c>
      <c r="Z40" s="61" t="n">
        <f aca="false">(D40*0.7+Y40)*0.15</f>
        <v>10.05</v>
      </c>
      <c r="AA40" s="62" t="s">
        <v>141</v>
      </c>
      <c r="AB40" s="64" t="n">
        <v>1.6</v>
      </c>
      <c r="AC40" s="64" t="n">
        <v>0.3</v>
      </c>
      <c r="AD40" s="64"/>
      <c r="AE40" s="63" t="n">
        <f aca="false">AB40+AC40+AD40+6</f>
        <v>7.9</v>
      </c>
      <c r="AF40" s="64"/>
      <c r="AG40" s="64"/>
      <c r="AH40" s="64"/>
      <c r="AI40" s="61" t="n">
        <f aca="false">AF40+AG40+AH40</f>
        <v>0</v>
      </c>
      <c r="AJ40" s="61" t="n">
        <f aca="false">Z40+AE40+AI40+AA40*0.7</f>
        <v>75.714</v>
      </c>
      <c r="AK40" s="61" t="n">
        <v>21</v>
      </c>
    </row>
    <row r="41" s="40" customFormat="true" ht="18.95" hidden="false" customHeight="true" outlineLevel="0" collapsed="false">
      <c r="A41" s="64" t="s">
        <v>85</v>
      </c>
      <c r="B41" s="64" t="n">
        <v>1110350030</v>
      </c>
      <c r="C41" s="64" t="s">
        <v>142</v>
      </c>
      <c r="D41" s="64" t="n">
        <v>96</v>
      </c>
      <c r="E41" s="64"/>
      <c r="F41" s="64" t="n">
        <v>4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 t="n">
        <v>4</v>
      </c>
      <c r="Z41" s="61" t="n">
        <f aca="false">(D41*0.7+Y41)*0.15</f>
        <v>10.68</v>
      </c>
      <c r="AA41" s="62" t="s">
        <v>143</v>
      </c>
      <c r="AB41" s="64" t="n">
        <v>1.6</v>
      </c>
      <c r="AC41" s="64" t="n">
        <v>0.3</v>
      </c>
      <c r="AD41" s="64"/>
      <c r="AE41" s="63" t="n">
        <f aca="false">AB41+AC41+AD41+6</f>
        <v>7.9</v>
      </c>
      <c r="AF41" s="64"/>
      <c r="AG41" s="64"/>
      <c r="AH41" s="64"/>
      <c r="AI41" s="61" t="n">
        <f aca="false">AF41+AG41+AH41</f>
        <v>0</v>
      </c>
      <c r="AJ41" s="61" t="n">
        <f aca="false">Z41+AE41+AI41+AA41*0.7</f>
        <v>79.851</v>
      </c>
      <c r="AK41" s="61" t="n">
        <v>18</v>
      </c>
    </row>
    <row r="42" s="40" customFormat="true" ht="18.95" hidden="false" customHeight="true" outlineLevel="0" collapsed="false">
      <c r="A42" s="64" t="s">
        <v>85</v>
      </c>
      <c r="B42" s="64" t="n">
        <v>1110440056</v>
      </c>
      <c r="C42" s="64" t="s">
        <v>144</v>
      </c>
      <c r="D42" s="64" t="n">
        <v>90</v>
      </c>
      <c r="E42" s="64"/>
      <c r="F42" s="64" t="n">
        <v>4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 t="n">
        <v>4</v>
      </c>
      <c r="Z42" s="61" t="n">
        <f aca="false">(D42*0.7+Y42)*0.15</f>
        <v>10.05</v>
      </c>
      <c r="AA42" s="62" t="n">
        <v>70.25</v>
      </c>
      <c r="AB42" s="64" t="n">
        <v>0.2</v>
      </c>
      <c r="AC42" s="64" t="n">
        <v>0.2</v>
      </c>
      <c r="AD42" s="64" t="n">
        <v>0.1</v>
      </c>
      <c r="AE42" s="63" t="n">
        <f aca="false">AB42+AC42+AD42+6</f>
        <v>6.5</v>
      </c>
      <c r="AF42" s="64"/>
      <c r="AG42" s="64" t="n">
        <v>9.2</v>
      </c>
      <c r="AH42" s="64"/>
      <c r="AI42" s="61" t="n">
        <f aca="false">AF42+AG42+AH42</f>
        <v>9.2</v>
      </c>
      <c r="AJ42" s="61" t="n">
        <f aca="false">Z42+AE42+AI42+AA42*0.7</f>
        <v>74.925</v>
      </c>
      <c r="AK42" s="61" t="n">
        <v>23</v>
      </c>
    </row>
    <row r="43" s="40" customFormat="true" ht="18.95" hidden="false" customHeight="true" outlineLevel="0" collapsed="false">
      <c r="A43" s="61" t="s">
        <v>145</v>
      </c>
      <c r="B43" s="65" t="s">
        <v>146</v>
      </c>
      <c r="C43" s="66" t="s">
        <v>147</v>
      </c>
      <c r="D43" s="61" t="n">
        <v>95</v>
      </c>
      <c r="E43" s="61"/>
      <c r="F43" s="61" t="n">
        <v>4</v>
      </c>
      <c r="G43" s="61"/>
      <c r="H43" s="61"/>
      <c r="I43" s="61"/>
      <c r="J43" s="61"/>
      <c r="K43" s="61"/>
      <c r="L43" s="61"/>
      <c r="M43" s="61"/>
      <c r="N43" s="61" t="n">
        <f aca="false">SUM(E43,F43,G43,H43,I43+J43+K43+L43+M43)</f>
        <v>4</v>
      </c>
      <c r="O43" s="61"/>
      <c r="P43" s="61"/>
      <c r="Q43" s="61"/>
      <c r="R43" s="61"/>
      <c r="S43" s="61"/>
      <c r="T43" s="61"/>
      <c r="U43" s="61"/>
      <c r="V43" s="61"/>
      <c r="W43" s="61"/>
      <c r="X43" s="61" t="n">
        <v>0</v>
      </c>
      <c r="Y43" s="61" t="n">
        <f aca="false">SUM(N43,X43)</f>
        <v>4</v>
      </c>
      <c r="Z43" s="61" t="n">
        <f aca="false">SUM(D43*0.7*0.15,Y43*0.15)</f>
        <v>10.575</v>
      </c>
      <c r="AA43" s="67" t="s">
        <v>148</v>
      </c>
      <c r="AB43" s="61" t="n">
        <v>1.4</v>
      </c>
      <c r="AC43" s="61" t="n">
        <v>0.4</v>
      </c>
      <c r="AD43" s="61" t="n">
        <v>2.9</v>
      </c>
      <c r="AE43" s="61" t="n">
        <f aca="false">SUM(AB43,AC43,AD43)+6</f>
        <v>10.7</v>
      </c>
      <c r="AF43" s="61" t="n">
        <v>1.5</v>
      </c>
      <c r="AG43" s="61" t="n">
        <v>0</v>
      </c>
      <c r="AH43" s="61" t="n">
        <v>0</v>
      </c>
      <c r="AI43" s="61" t="n">
        <f aca="false">SUM(AF43,AG43,AH43)</f>
        <v>1.5</v>
      </c>
      <c r="AJ43" s="61" t="n">
        <f aca="false">SUM(Z43,AA43*0.7,AE43,AI43)</f>
        <v>82.898</v>
      </c>
      <c r="AK43" s="61" t="n">
        <v>9</v>
      </c>
    </row>
    <row r="44" s="40" customFormat="true" ht="18.95" hidden="false" customHeight="true" outlineLevel="0" collapsed="false">
      <c r="A44" s="61" t="s">
        <v>145</v>
      </c>
      <c r="B44" s="65" t="s">
        <v>149</v>
      </c>
      <c r="C44" s="66" t="s">
        <v>150</v>
      </c>
      <c r="D44" s="61" t="n">
        <v>95</v>
      </c>
      <c r="E44" s="61"/>
      <c r="F44" s="61" t="n">
        <v>4</v>
      </c>
      <c r="G44" s="61"/>
      <c r="H44" s="61" t="n">
        <v>3</v>
      </c>
      <c r="I44" s="61"/>
      <c r="J44" s="61"/>
      <c r="K44" s="61"/>
      <c r="L44" s="61"/>
      <c r="M44" s="61"/>
      <c r="N44" s="61" t="n">
        <f aca="false">SUM(E44,F44,G44,H44,I44+J44+K44+L44+M44)</f>
        <v>7</v>
      </c>
      <c r="O44" s="61"/>
      <c r="P44" s="61"/>
      <c r="Q44" s="61"/>
      <c r="R44" s="61"/>
      <c r="S44" s="61"/>
      <c r="T44" s="61"/>
      <c r="U44" s="61"/>
      <c r="V44" s="61"/>
      <c r="W44" s="61"/>
      <c r="X44" s="61" t="n">
        <v>0</v>
      </c>
      <c r="Y44" s="61" t="n">
        <f aca="false">SUM(N44,X44)</f>
        <v>7</v>
      </c>
      <c r="Z44" s="61" t="n">
        <f aca="false">SUM(D44*0.7*0.15,Y44*0.15)</f>
        <v>11.025</v>
      </c>
      <c r="AA44" s="68" t="s">
        <v>151</v>
      </c>
      <c r="AB44" s="61" t="n">
        <v>2.6</v>
      </c>
      <c r="AC44" s="61" t="n">
        <v>0.2</v>
      </c>
      <c r="AD44" s="61" t="n">
        <v>2.4</v>
      </c>
      <c r="AE44" s="61" t="n">
        <f aca="false">SUM(AB44,AC44,AD44)+6</f>
        <v>11.2</v>
      </c>
      <c r="AF44" s="61" t="n">
        <v>0</v>
      </c>
      <c r="AG44" s="61" t="n">
        <v>2.5</v>
      </c>
      <c r="AH44" s="61" t="n">
        <v>0</v>
      </c>
      <c r="AI44" s="61" t="n">
        <f aca="false">SUM(AF44,AG44,AH44)</f>
        <v>2.5</v>
      </c>
      <c r="AJ44" s="61" t="n">
        <f aca="false">SUM(Z44,AA44*0.7,AE44,AI44)</f>
        <v>80.431</v>
      </c>
      <c r="AK44" s="61" t="n">
        <v>14</v>
      </c>
    </row>
    <row r="45" s="40" customFormat="true" ht="18.95" hidden="false" customHeight="true" outlineLevel="0" collapsed="false">
      <c r="A45" s="61" t="s">
        <v>145</v>
      </c>
      <c r="B45" s="65" t="s">
        <v>152</v>
      </c>
      <c r="C45" s="66" t="s">
        <v>153</v>
      </c>
      <c r="D45" s="61" t="n">
        <v>95</v>
      </c>
      <c r="E45" s="61"/>
      <c r="F45" s="61" t="n">
        <v>4</v>
      </c>
      <c r="G45" s="61"/>
      <c r="H45" s="61"/>
      <c r="I45" s="61"/>
      <c r="J45" s="61"/>
      <c r="K45" s="61"/>
      <c r="L45" s="61"/>
      <c r="M45" s="61" t="n">
        <v>6</v>
      </c>
      <c r="N45" s="61" t="n">
        <f aca="false">SUM(E45,F45,G45,H45,I45+J45+K45+L45+M45)</f>
        <v>10</v>
      </c>
      <c r="O45" s="61"/>
      <c r="P45" s="61"/>
      <c r="Q45" s="61"/>
      <c r="R45" s="61"/>
      <c r="S45" s="61"/>
      <c r="T45" s="61"/>
      <c r="U45" s="61"/>
      <c r="V45" s="61"/>
      <c r="W45" s="61"/>
      <c r="X45" s="61" t="n">
        <v>0</v>
      </c>
      <c r="Y45" s="61" t="n">
        <f aca="false">SUM(N45,X45)</f>
        <v>10</v>
      </c>
      <c r="Z45" s="61" t="n">
        <f aca="false">SUM(D45*0.7*0.15,Y45*0.15)</f>
        <v>11.475</v>
      </c>
      <c r="AA45" s="69" t="s">
        <v>154</v>
      </c>
      <c r="AB45" s="61" t="n">
        <v>1.6</v>
      </c>
      <c r="AC45" s="61" t="n">
        <v>0.2</v>
      </c>
      <c r="AD45" s="61" t="n">
        <v>1.5</v>
      </c>
      <c r="AE45" s="61" t="n">
        <f aca="false">SUM(AB45,AC45,AD45)+6</f>
        <v>9.3</v>
      </c>
      <c r="AF45" s="61" t="n">
        <v>0</v>
      </c>
      <c r="AG45" s="61" t="n">
        <v>4.1</v>
      </c>
      <c r="AH45" s="61" t="n">
        <v>0</v>
      </c>
      <c r="AI45" s="61" t="n">
        <f aca="false">SUM(AF45,AG45,AH45)</f>
        <v>4.1</v>
      </c>
      <c r="AJ45" s="61" t="n">
        <f aca="false">SUM(Z45,AA45*0.7,AE45,AI45)</f>
        <v>82.793</v>
      </c>
      <c r="AK45" s="61" t="n">
        <v>10</v>
      </c>
    </row>
    <row r="46" s="40" customFormat="true" ht="18.95" hidden="false" customHeight="true" outlineLevel="0" collapsed="false">
      <c r="A46" s="61" t="s">
        <v>145</v>
      </c>
      <c r="B46" s="65" t="s">
        <v>155</v>
      </c>
      <c r="C46" s="66" t="s">
        <v>156</v>
      </c>
      <c r="D46" s="61" t="n">
        <v>85</v>
      </c>
      <c r="E46" s="61"/>
      <c r="F46" s="61" t="n">
        <v>4</v>
      </c>
      <c r="G46" s="61"/>
      <c r="H46" s="61"/>
      <c r="I46" s="61"/>
      <c r="J46" s="61"/>
      <c r="K46" s="61"/>
      <c r="L46" s="61"/>
      <c r="M46" s="61"/>
      <c r="N46" s="61" t="n">
        <f aca="false">SUM(E46,F46,G46,H46,I46+J46+K46+L46+M46)</f>
        <v>4</v>
      </c>
      <c r="O46" s="61"/>
      <c r="P46" s="61"/>
      <c r="Q46" s="61"/>
      <c r="R46" s="61"/>
      <c r="S46" s="61"/>
      <c r="T46" s="61"/>
      <c r="U46" s="61"/>
      <c r="V46" s="61"/>
      <c r="W46" s="61"/>
      <c r="X46" s="61" t="n">
        <v>0</v>
      </c>
      <c r="Y46" s="61" t="n">
        <f aca="false">SUM(N46,X46)</f>
        <v>4</v>
      </c>
      <c r="Z46" s="61" t="n">
        <f aca="false">SUM(D46*0.7*0.15,Y46*0.15)</f>
        <v>9.525</v>
      </c>
      <c r="AA46" s="70" t="s">
        <v>157</v>
      </c>
      <c r="AB46" s="61" t="n">
        <v>0.9</v>
      </c>
      <c r="AC46" s="61" t="n">
        <v>0.2</v>
      </c>
      <c r="AD46" s="61" t="n">
        <v>0</v>
      </c>
      <c r="AE46" s="61" t="n">
        <f aca="false">SUM(AB46,AC46,AD46)+6</f>
        <v>7.1</v>
      </c>
      <c r="AF46" s="61" t="n">
        <v>0</v>
      </c>
      <c r="AG46" s="61" t="n">
        <v>0</v>
      </c>
      <c r="AH46" s="61" t="n">
        <v>0</v>
      </c>
      <c r="AI46" s="61" t="n">
        <f aca="false">SUM(AF46,AG46,AH46)</f>
        <v>0</v>
      </c>
      <c r="AJ46" s="61" t="n">
        <f aca="false">SUM(Z46,AA46*0.7,AE46,AI46)</f>
        <v>69.23</v>
      </c>
      <c r="AK46" s="61" t="n">
        <v>41</v>
      </c>
    </row>
    <row r="47" s="40" customFormat="true" ht="18.95" hidden="false" customHeight="true" outlineLevel="0" collapsed="false">
      <c r="A47" s="61" t="s">
        <v>145</v>
      </c>
      <c r="B47" s="65" t="s">
        <v>158</v>
      </c>
      <c r="C47" s="66" t="s">
        <v>159</v>
      </c>
      <c r="D47" s="61" t="n">
        <v>85</v>
      </c>
      <c r="E47" s="61"/>
      <c r="F47" s="61" t="n">
        <v>4</v>
      </c>
      <c r="G47" s="61"/>
      <c r="H47" s="61"/>
      <c r="I47" s="61"/>
      <c r="J47" s="61"/>
      <c r="K47" s="61"/>
      <c r="L47" s="61"/>
      <c r="M47" s="61"/>
      <c r="N47" s="61" t="n">
        <f aca="false">SUM(E47,F47,G47,H47,I47+J47+K47+L47+M47)</f>
        <v>4</v>
      </c>
      <c r="O47" s="61"/>
      <c r="P47" s="61"/>
      <c r="Q47" s="61"/>
      <c r="R47" s="61"/>
      <c r="S47" s="61"/>
      <c r="T47" s="61"/>
      <c r="U47" s="61"/>
      <c r="V47" s="61"/>
      <c r="W47" s="61"/>
      <c r="X47" s="61" t="n">
        <v>0</v>
      </c>
      <c r="Y47" s="61" t="n">
        <f aca="false">SUM(N47,X47)</f>
        <v>4</v>
      </c>
      <c r="Z47" s="61" t="n">
        <f aca="false">SUM(D47*0.7*0.15,Y47*0.15)</f>
        <v>9.525</v>
      </c>
      <c r="AA47" s="71" t="s">
        <v>160</v>
      </c>
      <c r="AB47" s="61" t="n">
        <v>1.4</v>
      </c>
      <c r="AC47" s="61" t="n">
        <v>0.2</v>
      </c>
      <c r="AD47" s="61" t="n">
        <v>0</v>
      </c>
      <c r="AE47" s="61" t="n">
        <f aca="false">SUM(AB47,AC47,AD47)+6</f>
        <v>7.6</v>
      </c>
      <c r="AF47" s="61" t="n">
        <v>2.8</v>
      </c>
      <c r="AG47" s="61" t="n">
        <v>0</v>
      </c>
      <c r="AH47" s="61" t="n">
        <v>0</v>
      </c>
      <c r="AI47" s="61" t="n">
        <f aca="false">SUM(AF47,AG47,AH47)</f>
        <v>2.8</v>
      </c>
      <c r="AJ47" s="61" t="n">
        <f aca="false">SUM(Z47,AA47*0.7,AE47,AI47)</f>
        <v>79.985</v>
      </c>
      <c r="AK47" s="61" t="n">
        <v>15</v>
      </c>
    </row>
    <row r="48" s="40" customFormat="true" ht="18.95" hidden="false" customHeight="true" outlineLevel="0" collapsed="false">
      <c r="A48" s="61" t="s">
        <v>145</v>
      </c>
      <c r="B48" s="65" t="s">
        <v>161</v>
      </c>
      <c r="C48" s="66" t="s">
        <v>162</v>
      </c>
      <c r="D48" s="61" t="n">
        <v>95</v>
      </c>
      <c r="E48" s="61"/>
      <c r="F48" s="61" t="n">
        <v>4</v>
      </c>
      <c r="G48" s="61"/>
      <c r="H48" s="61" t="n">
        <v>3</v>
      </c>
      <c r="I48" s="61"/>
      <c r="J48" s="61"/>
      <c r="K48" s="61"/>
      <c r="L48" s="61"/>
      <c r="M48" s="61"/>
      <c r="N48" s="61" t="n">
        <f aca="false">SUM(E48,F48,G48,H48,I48+J48+K48+L48+M48)</f>
        <v>7</v>
      </c>
      <c r="O48" s="61"/>
      <c r="P48" s="61"/>
      <c r="Q48" s="61"/>
      <c r="R48" s="61"/>
      <c r="S48" s="61"/>
      <c r="T48" s="61"/>
      <c r="U48" s="61"/>
      <c r="V48" s="61"/>
      <c r="W48" s="61"/>
      <c r="X48" s="61" t="n">
        <v>0</v>
      </c>
      <c r="Y48" s="61" t="n">
        <f aca="false">SUM(N48,X48)</f>
        <v>7</v>
      </c>
      <c r="Z48" s="61" t="n">
        <f aca="false">SUM(D48*0.7*0.15,Y48*0.15)</f>
        <v>11.025</v>
      </c>
      <c r="AA48" s="72" t="s">
        <v>163</v>
      </c>
      <c r="AB48" s="61" t="n">
        <v>0.8</v>
      </c>
      <c r="AC48" s="61" t="n">
        <v>0.5</v>
      </c>
      <c r="AD48" s="61" t="n">
        <v>3.2</v>
      </c>
      <c r="AE48" s="61" t="n">
        <f aca="false">SUM(AB48,AC48,AD48)+6</f>
        <v>10.5</v>
      </c>
      <c r="AF48" s="61" t="n">
        <v>3</v>
      </c>
      <c r="AG48" s="61" t="n">
        <v>2.1</v>
      </c>
      <c r="AH48" s="61" t="n">
        <v>0</v>
      </c>
      <c r="AI48" s="61" t="n">
        <f aca="false">SUM(AF48,AG48,AH48)</f>
        <v>5.1</v>
      </c>
      <c r="AJ48" s="61" t="n">
        <f aca="false">SUM(Z48,AA48*0.7,AE48,AI48)</f>
        <v>81.897</v>
      </c>
      <c r="AK48" s="61" t="n">
        <v>11</v>
      </c>
    </row>
    <row r="49" s="40" customFormat="true" ht="18.95" hidden="false" customHeight="true" outlineLevel="0" collapsed="false">
      <c r="A49" s="61" t="s">
        <v>145</v>
      </c>
      <c r="B49" s="65" t="s">
        <v>164</v>
      </c>
      <c r="C49" s="66" t="s">
        <v>165</v>
      </c>
      <c r="D49" s="61" t="n">
        <v>90</v>
      </c>
      <c r="E49" s="61"/>
      <c r="F49" s="61" t="n">
        <v>4</v>
      </c>
      <c r="G49" s="61"/>
      <c r="H49" s="61"/>
      <c r="I49" s="61"/>
      <c r="J49" s="61"/>
      <c r="K49" s="61"/>
      <c r="L49" s="61"/>
      <c r="M49" s="61" t="n">
        <v>1</v>
      </c>
      <c r="N49" s="61" t="n">
        <f aca="false">SUM(E49,F49,G49,H49,I49+J49+K49+L49+M49)</f>
        <v>5</v>
      </c>
      <c r="O49" s="61"/>
      <c r="P49" s="61"/>
      <c r="Q49" s="61"/>
      <c r="R49" s="61"/>
      <c r="S49" s="61"/>
      <c r="T49" s="61"/>
      <c r="U49" s="61"/>
      <c r="V49" s="61"/>
      <c r="W49" s="61"/>
      <c r="X49" s="61" t="n">
        <v>0</v>
      </c>
      <c r="Y49" s="61" t="n">
        <f aca="false">SUM(N49,X49)</f>
        <v>5</v>
      </c>
      <c r="Z49" s="61" t="n">
        <f aca="false">SUM(D49*0.7*0.15,Y49*0.15)</f>
        <v>10.2</v>
      </c>
      <c r="AA49" s="73" t="s">
        <v>166</v>
      </c>
      <c r="AB49" s="61" t="n">
        <v>1.4</v>
      </c>
      <c r="AC49" s="61" t="n">
        <v>0.2</v>
      </c>
      <c r="AD49" s="61" t="n">
        <v>1.3</v>
      </c>
      <c r="AE49" s="61" t="n">
        <f aca="false">SUM(AB49,AC49,AD49)+6</f>
        <v>8.9</v>
      </c>
      <c r="AF49" s="61" t="n">
        <v>3.15</v>
      </c>
      <c r="AG49" s="61" t="n">
        <v>0</v>
      </c>
      <c r="AH49" s="61" t="n">
        <v>0</v>
      </c>
      <c r="AI49" s="61" t="n">
        <f aca="false">SUM(AF49,AG49,AH49)</f>
        <v>3.15</v>
      </c>
      <c r="AJ49" s="61" t="n">
        <f aca="false">SUM(Z49,AA49*0.7,AE49,AI49)</f>
        <v>83.157</v>
      </c>
      <c r="AK49" s="61" t="n">
        <v>7</v>
      </c>
    </row>
    <row r="50" s="40" customFormat="true" ht="18.95" hidden="false" customHeight="true" outlineLevel="0" collapsed="false">
      <c r="A50" s="61" t="s">
        <v>145</v>
      </c>
      <c r="B50" s="65" t="s">
        <v>167</v>
      </c>
      <c r="C50" s="66" t="s">
        <v>168</v>
      </c>
      <c r="D50" s="61" t="n">
        <v>85</v>
      </c>
      <c r="E50" s="61"/>
      <c r="F50" s="61" t="n">
        <v>4</v>
      </c>
      <c r="G50" s="61"/>
      <c r="H50" s="61"/>
      <c r="I50" s="61"/>
      <c r="J50" s="61"/>
      <c r="K50" s="61"/>
      <c r="L50" s="61"/>
      <c r="M50" s="61"/>
      <c r="N50" s="61" t="n">
        <f aca="false">SUM(E50,F50,G50,H50,I50+J50+K50+L50+M50)</f>
        <v>4</v>
      </c>
      <c r="O50" s="61"/>
      <c r="P50" s="61"/>
      <c r="Q50" s="61"/>
      <c r="R50" s="61"/>
      <c r="S50" s="61"/>
      <c r="T50" s="61"/>
      <c r="U50" s="61"/>
      <c r="V50" s="61"/>
      <c r="W50" s="61"/>
      <c r="X50" s="61" t="n">
        <v>0</v>
      </c>
      <c r="Y50" s="61" t="n">
        <f aca="false">SUM(N50,X50)</f>
        <v>4</v>
      </c>
      <c r="Z50" s="61" t="n">
        <f aca="false">SUM(D50*0.7*0.15,Y50*0.15)</f>
        <v>9.525</v>
      </c>
      <c r="AA50" s="74" t="s">
        <v>169</v>
      </c>
      <c r="AB50" s="61" t="n">
        <v>0.4</v>
      </c>
      <c r="AC50" s="61" t="n">
        <v>0.2</v>
      </c>
      <c r="AD50" s="61" t="n">
        <v>3</v>
      </c>
      <c r="AE50" s="61" t="n">
        <f aca="false">SUM(AB50,AC50,AD50)+6</f>
        <v>9.6</v>
      </c>
      <c r="AF50" s="61" t="n">
        <v>2</v>
      </c>
      <c r="AG50" s="61" t="n">
        <v>20</v>
      </c>
      <c r="AH50" s="61" t="n">
        <v>0</v>
      </c>
      <c r="AI50" s="61" t="n">
        <f aca="false">SUM(AF50,AG50,AH50)</f>
        <v>22</v>
      </c>
      <c r="AJ50" s="61" t="n">
        <f aca="false">SUM(Z50,AA50*0.7,AE50,AI50)</f>
        <v>86.394</v>
      </c>
      <c r="AK50" s="61" t="n">
        <v>5</v>
      </c>
    </row>
    <row r="51" s="40" customFormat="true" ht="18.95" hidden="false" customHeight="true" outlineLevel="0" collapsed="false">
      <c r="A51" s="61" t="s">
        <v>145</v>
      </c>
      <c r="B51" s="65" t="s">
        <v>170</v>
      </c>
      <c r="C51" s="66" t="s">
        <v>171</v>
      </c>
      <c r="D51" s="61" t="n">
        <v>85</v>
      </c>
      <c r="E51" s="61"/>
      <c r="F51" s="61" t="n">
        <v>4</v>
      </c>
      <c r="G51" s="61"/>
      <c r="H51" s="61"/>
      <c r="I51" s="61"/>
      <c r="J51" s="61"/>
      <c r="K51" s="61"/>
      <c r="L51" s="61"/>
      <c r="M51" s="61"/>
      <c r="N51" s="61" t="n">
        <f aca="false">SUM(E51,F51,G51,H51,I51+J51+K51+L51+M51)</f>
        <v>4</v>
      </c>
      <c r="O51" s="61"/>
      <c r="P51" s="61"/>
      <c r="Q51" s="61"/>
      <c r="R51" s="61"/>
      <c r="S51" s="61"/>
      <c r="T51" s="61"/>
      <c r="U51" s="61"/>
      <c r="V51" s="61"/>
      <c r="W51" s="61"/>
      <c r="X51" s="61" t="n">
        <v>0</v>
      </c>
      <c r="Y51" s="61" t="n">
        <f aca="false">SUM(N51,X51)</f>
        <v>4</v>
      </c>
      <c r="Z51" s="61" t="n">
        <f aca="false">SUM(D51*0.7*0.15,Y51*0.15)</f>
        <v>9.525</v>
      </c>
      <c r="AA51" s="75" t="s">
        <v>172</v>
      </c>
      <c r="AB51" s="61" t="n">
        <v>0.4</v>
      </c>
      <c r="AC51" s="61" t="n">
        <v>0.2</v>
      </c>
      <c r="AD51" s="61" t="n">
        <v>0.1</v>
      </c>
      <c r="AE51" s="61" t="n">
        <f aca="false">SUM(AB51,AC51,AD51)+6</f>
        <v>6.7</v>
      </c>
      <c r="AF51" s="61" t="n">
        <v>2</v>
      </c>
      <c r="AG51" s="61" t="n">
        <v>0</v>
      </c>
      <c r="AH51" s="61" t="n">
        <v>0</v>
      </c>
      <c r="AI51" s="61" t="n">
        <f aca="false">SUM(AF51,AG51,AH51)</f>
        <v>2</v>
      </c>
      <c r="AJ51" s="61" t="n">
        <f aca="false">SUM(Z51,AA51*0.7,AE51,AI51)</f>
        <v>73.574</v>
      </c>
      <c r="AK51" s="61" t="n">
        <v>28</v>
      </c>
    </row>
    <row r="52" s="40" customFormat="true" ht="18.95" hidden="false" customHeight="true" outlineLevel="0" collapsed="false">
      <c r="A52" s="61" t="s">
        <v>145</v>
      </c>
      <c r="B52" s="65" t="s">
        <v>173</v>
      </c>
      <c r="C52" s="66" t="s">
        <v>174</v>
      </c>
      <c r="D52" s="61" t="n">
        <v>85</v>
      </c>
      <c r="E52" s="61"/>
      <c r="F52" s="61" t="n">
        <v>4</v>
      </c>
      <c r="G52" s="61"/>
      <c r="H52" s="61"/>
      <c r="I52" s="61"/>
      <c r="J52" s="61"/>
      <c r="K52" s="61"/>
      <c r="L52" s="61"/>
      <c r="M52" s="61"/>
      <c r="N52" s="61" t="n">
        <f aca="false">SUM(E52,F52,G52,H52,I52+J52+K52+L52+M52)</f>
        <v>4</v>
      </c>
      <c r="O52" s="61"/>
      <c r="P52" s="61"/>
      <c r="Q52" s="61"/>
      <c r="R52" s="61"/>
      <c r="S52" s="61"/>
      <c r="T52" s="61"/>
      <c r="U52" s="61"/>
      <c r="V52" s="61"/>
      <c r="W52" s="61"/>
      <c r="X52" s="61" t="n">
        <v>0</v>
      </c>
      <c r="Y52" s="61" t="n">
        <f aca="false">SUM(N52,X52)</f>
        <v>4</v>
      </c>
      <c r="Z52" s="61" t="n">
        <f aca="false">SUM(D52*0.7*0.15,Y52*0.15)</f>
        <v>9.525</v>
      </c>
      <c r="AA52" s="76" t="s">
        <v>175</v>
      </c>
      <c r="AB52" s="61" t="n">
        <v>0.9</v>
      </c>
      <c r="AC52" s="61" t="n">
        <v>0.2</v>
      </c>
      <c r="AD52" s="61" t="n">
        <v>0</v>
      </c>
      <c r="AE52" s="61" t="n">
        <f aca="false">SUM(AB52,AC52,AD52)+6</f>
        <v>7.1</v>
      </c>
      <c r="AF52" s="61" t="n">
        <v>0</v>
      </c>
      <c r="AG52" s="61" t="n">
        <v>0</v>
      </c>
      <c r="AH52" s="61" t="n">
        <v>0</v>
      </c>
      <c r="AI52" s="61" t="n">
        <f aca="false">SUM(AF52,AG52,AH52)</f>
        <v>0</v>
      </c>
      <c r="AJ52" s="61" t="n">
        <f aca="false">SUM(Z52,AA52*0.7,AE52,AI52)</f>
        <v>68.257</v>
      </c>
      <c r="AK52" s="61" t="n">
        <v>42</v>
      </c>
    </row>
    <row r="53" s="40" customFormat="true" ht="18.95" hidden="false" customHeight="true" outlineLevel="0" collapsed="false">
      <c r="A53" s="61" t="s">
        <v>145</v>
      </c>
      <c r="B53" s="65" t="s">
        <v>176</v>
      </c>
      <c r="C53" s="66" t="s">
        <v>177</v>
      </c>
      <c r="D53" s="61" t="n">
        <v>90</v>
      </c>
      <c r="E53" s="61"/>
      <c r="F53" s="61" t="n">
        <v>4</v>
      </c>
      <c r="G53" s="61"/>
      <c r="H53" s="61"/>
      <c r="I53" s="61"/>
      <c r="J53" s="61"/>
      <c r="K53" s="61"/>
      <c r="L53" s="61"/>
      <c r="M53" s="61"/>
      <c r="N53" s="61" t="n">
        <f aca="false">SUM(E53,F53,G53,H53,I53+J53+K53+L53+M53)</f>
        <v>4</v>
      </c>
      <c r="O53" s="61"/>
      <c r="P53" s="61"/>
      <c r="Q53" s="61"/>
      <c r="R53" s="61"/>
      <c r="S53" s="61"/>
      <c r="T53" s="61"/>
      <c r="U53" s="61"/>
      <c r="V53" s="61"/>
      <c r="W53" s="61"/>
      <c r="X53" s="61" t="n">
        <v>0</v>
      </c>
      <c r="Y53" s="61" t="n">
        <f aca="false">SUM(N53,X53)</f>
        <v>4</v>
      </c>
      <c r="Z53" s="61" t="n">
        <f aca="false">SUM(D53*0.7*0.15,Y53*0.15)</f>
        <v>10.05</v>
      </c>
      <c r="AA53" s="77" t="s">
        <v>178</v>
      </c>
      <c r="AB53" s="61" t="n">
        <v>1.1</v>
      </c>
      <c r="AC53" s="61" t="n">
        <v>0.2</v>
      </c>
      <c r="AD53" s="61" t="n">
        <v>1</v>
      </c>
      <c r="AE53" s="61" t="n">
        <f aca="false">SUM(AB53,AC53,AD53)+6</f>
        <v>8.3</v>
      </c>
      <c r="AF53" s="61" t="n">
        <v>21.4</v>
      </c>
      <c r="AG53" s="61" t="n">
        <v>5</v>
      </c>
      <c r="AH53" s="61" t="n">
        <v>0</v>
      </c>
      <c r="AI53" s="61" t="n">
        <f aca="false">SUM(AF53,AG53,AH53)</f>
        <v>26.4</v>
      </c>
      <c r="AJ53" s="61" t="n">
        <f aca="false">SUM(Z53,AA53*0.7,AE53,AI53)</f>
        <v>100.904</v>
      </c>
      <c r="AK53" s="61" t="n">
        <v>3</v>
      </c>
    </row>
    <row r="54" s="40" customFormat="true" ht="18.95" hidden="false" customHeight="true" outlineLevel="0" collapsed="false">
      <c r="A54" s="61" t="s">
        <v>145</v>
      </c>
      <c r="B54" s="65" t="s">
        <v>179</v>
      </c>
      <c r="C54" s="66" t="s">
        <v>180</v>
      </c>
      <c r="D54" s="61" t="n">
        <v>80</v>
      </c>
      <c r="E54" s="61"/>
      <c r="F54" s="61" t="n">
        <v>4</v>
      </c>
      <c r="G54" s="61"/>
      <c r="H54" s="61"/>
      <c r="I54" s="61"/>
      <c r="J54" s="61"/>
      <c r="K54" s="61"/>
      <c r="L54" s="61"/>
      <c r="M54" s="61"/>
      <c r="N54" s="61" t="n">
        <f aca="false">SUM(E54,F54,G54,H54,I54+J54+K54+L54+M54)</f>
        <v>4</v>
      </c>
      <c r="O54" s="61"/>
      <c r="P54" s="61"/>
      <c r="Q54" s="61"/>
      <c r="R54" s="61"/>
      <c r="S54" s="61"/>
      <c r="T54" s="61"/>
      <c r="U54" s="61"/>
      <c r="V54" s="61"/>
      <c r="W54" s="61"/>
      <c r="X54" s="61" t="n">
        <v>0</v>
      </c>
      <c r="Y54" s="61" t="n">
        <f aca="false">SUM(N54,X54)</f>
        <v>4</v>
      </c>
      <c r="Z54" s="61" t="n">
        <f aca="false">SUM(D54*0.7*0.15,Y54*0.15)</f>
        <v>9</v>
      </c>
      <c r="AA54" s="78" t="s">
        <v>181</v>
      </c>
      <c r="AB54" s="61" t="n">
        <v>0</v>
      </c>
      <c r="AC54" s="61" t="n">
        <v>0.2</v>
      </c>
      <c r="AD54" s="61" t="n">
        <v>0</v>
      </c>
      <c r="AE54" s="61" t="n">
        <f aca="false">SUM(AB54,AC54,AD54)+6</f>
        <v>6.2</v>
      </c>
      <c r="AF54" s="61" t="n">
        <v>1</v>
      </c>
      <c r="AG54" s="61" t="n">
        <v>0</v>
      </c>
      <c r="AH54" s="61" t="n">
        <v>0</v>
      </c>
      <c r="AI54" s="61" t="n">
        <f aca="false">SUM(AF54,AG54,AH54)</f>
        <v>1</v>
      </c>
      <c r="AJ54" s="61" t="n">
        <f aca="false">SUM(Z54,AA54*0.7,AE54,AI54)</f>
        <v>69.337</v>
      </c>
      <c r="AK54" s="61" t="n">
        <v>40</v>
      </c>
    </row>
    <row r="55" s="40" customFormat="true" ht="18.95" hidden="false" customHeight="true" outlineLevel="0" collapsed="false">
      <c r="A55" s="61" t="s">
        <v>145</v>
      </c>
      <c r="B55" s="65" t="s">
        <v>182</v>
      </c>
      <c r="C55" s="66" t="s">
        <v>183</v>
      </c>
      <c r="D55" s="61" t="n">
        <v>85</v>
      </c>
      <c r="E55" s="61"/>
      <c r="F55" s="61" t="n">
        <v>4</v>
      </c>
      <c r="G55" s="61"/>
      <c r="H55" s="61"/>
      <c r="I55" s="61"/>
      <c r="J55" s="61"/>
      <c r="K55" s="61"/>
      <c r="L55" s="61"/>
      <c r="M55" s="61"/>
      <c r="N55" s="61" t="n">
        <f aca="false">SUM(E55,F55,G55,H55,I55+J55+K55+L55+M55)</f>
        <v>4</v>
      </c>
      <c r="O55" s="61"/>
      <c r="P55" s="61"/>
      <c r="Q55" s="61"/>
      <c r="R55" s="61"/>
      <c r="S55" s="61"/>
      <c r="T55" s="61"/>
      <c r="U55" s="61"/>
      <c r="V55" s="61"/>
      <c r="W55" s="61"/>
      <c r="X55" s="61" t="n">
        <v>0</v>
      </c>
      <c r="Y55" s="61" t="n">
        <f aca="false">SUM(N55,X55)</f>
        <v>4</v>
      </c>
      <c r="Z55" s="61" t="n">
        <f aca="false">SUM(D55*0.7*0.15,Y55*0.15)</f>
        <v>9.525</v>
      </c>
      <c r="AA55" s="79" t="s">
        <v>184</v>
      </c>
      <c r="AB55" s="61" t="n">
        <v>1.4</v>
      </c>
      <c r="AC55" s="61" t="n">
        <v>0.2</v>
      </c>
      <c r="AD55" s="61" t="n">
        <v>0.3</v>
      </c>
      <c r="AE55" s="61" t="n">
        <f aca="false">SUM(AB55,AC55,AD55)+6</f>
        <v>7.9</v>
      </c>
      <c r="AF55" s="61" t="n">
        <v>0</v>
      </c>
      <c r="AG55" s="61" t="n">
        <v>0</v>
      </c>
      <c r="AH55" s="61" t="n">
        <v>0</v>
      </c>
      <c r="AI55" s="61" t="n">
        <f aca="false">SUM(AF55,AG55,AH55)</f>
        <v>0</v>
      </c>
      <c r="AJ55" s="61" t="n">
        <f aca="false">SUM(Z55,AA55*0.7,AE55,AI55)</f>
        <v>72.48</v>
      </c>
      <c r="AK55" s="61" t="n">
        <v>30</v>
      </c>
    </row>
    <row r="56" s="40" customFormat="true" ht="18.95" hidden="false" customHeight="true" outlineLevel="0" collapsed="false">
      <c r="A56" s="61" t="s">
        <v>145</v>
      </c>
      <c r="B56" s="65" t="s">
        <v>185</v>
      </c>
      <c r="C56" s="66" t="s">
        <v>186</v>
      </c>
      <c r="D56" s="61" t="n">
        <v>80</v>
      </c>
      <c r="E56" s="61"/>
      <c r="F56" s="61" t="n">
        <v>4</v>
      </c>
      <c r="G56" s="61"/>
      <c r="H56" s="61"/>
      <c r="I56" s="61"/>
      <c r="J56" s="61"/>
      <c r="K56" s="61"/>
      <c r="L56" s="61"/>
      <c r="M56" s="61"/>
      <c r="N56" s="61" t="n">
        <f aca="false">SUM(E56,F56,G56,H56,I56+J56+K56+L56+M56)</f>
        <v>4</v>
      </c>
      <c r="O56" s="61"/>
      <c r="P56" s="61"/>
      <c r="Q56" s="61"/>
      <c r="R56" s="61"/>
      <c r="S56" s="61"/>
      <c r="T56" s="61"/>
      <c r="U56" s="61"/>
      <c r="V56" s="61"/>
      <c r="W56" s="61"/>
      <c r="X56" s="61" t="n">
        <v>0</v>
      </c>
      <c r="Y56" s="61" t="n">
        <f aca="false">SUM(N56,X56)</f>
        <v>4</v>
      </c>
      <c r="Z56" s="61" t="n">
        <f aca="false">SUM(D56*0.7*0.15,Y56*0.15)</f>
        <v>9</v>
      </c>
      <c r="AA56" s="80" t="s">
        <v>187</v>
      </c>
      <c r="AB56" s="61" t="n">
        <v>0</v>
      </c>
      <c r="AC56" s="61" t="n">
        <v>0.2</v>
      </c>
      <c r="AD56" s="61" t="n">
        <v>0</v>
      </c>
      <c r="AE56" s="61" t="n">
        <f aca="false">SUM(AB56,AC56,AD56)+6</f>
        <v>6.2</v>
      </c>
      <c r="AF56" s="61" t="n">
        <v>0</v>
      </c>
      <c r="AG56" s="61" t="n">
        <v>0</v>
      </c>
      <c r="AH56" s="61" t="n">
        <v>0</v>
      </c>
      <c r="AI56" s="61" t="n">
        <f aca="false">SUM(AF56,AG56,AH56)</f>
        <v>0</v>
      </c>
      <c r="AJ56" s="61" t="n">
        <f aca="false">SUM(Z56,AA56*0.7,AE56,AI56)</f>
        <v>59.643</v>
      </c>
      <c r="AK56" s="61" t="n">
        <v>54</v>
      </c>
    </row>
    <row r="57" s="40" customFormat="true" ht="18.95" hidden="false" customHeight="true" outlineLevel="0" collapsed="false">
      <c r="A57" s="61" t="s">
        <v>145</v>
      </c>
      <c r="B57" s="65" t="s">
        <v>188</v>
      </c>
      <c r="C57" s="66" t="s">
        <v>189</v>
      </c>
      <c r="D57" s="61" t="n">
        <v>90</v>
      </c>
      <c r="E57" s="61"/>
      <c r="F57" s="61" t="n">
        <v>4</v>
      </c>
      <c r="G57" s="61"/>
      <c r="H57" s="61"/>
      <c r="I57" s="61"/>
      <c r="J57" s="61"/>
      <c r="K57" s="61"/>
      <c r="L57" s="61"/>
      <c r="M57" s="61"/>
      <c r="N57" s="61" t="n">
        <f aca="false">SUM(E57,F57,G57,H57,I57+J57+K57+L57+M57)</f>
        <v>4</v>
      </c>
      <c r="O57" s="61"/>
      <c r="P57" s="61"/>
      <c r="Q57" s="61"/>
      <c r="R57" s="61"/>
      <c r="S57" s="61"/>
      <c r="T57" s="61"/>
      <c r="U57" s="61"/>
      <c r="V57" s="61"/>
      <c r="W57" s="61"/>
      <c r="X57" s="61" t="n">
        <v>0</v>
      </c>
      <c r="Y57" s="61" t="n">
        <f aca="false">SUM(N57,X57)</f>
        <v>4</v>
      </c>
      <c r="Z57" s="61" t="n">
        <f aca="false">SUM(D57*0.7*0.15,Y57*0.15)</f>
        <v>10.05</v>
      </c>
      <c r="AA57" s="81" t="s">
        <v>190</v>
      </c>
      <c r="AB57" s="61" t="n">
        <v>1.4</v>
      </c>
      <c r="AC57" s="61" t="n">
        <v>0.2</v>
      </c>
      <c r="AD57" s="61" t="n">
        <v>0.9</v>
      </c>
      <c r="AE57" s="61" t="n">
        <f aca="false">SUM(AB57,AC57,AD57)+6</f>
        <v>8.5</v>
      </c>
      <c r="AF57" s="61" t="n">
        <v>0</v>
      </c>
      <c r="AG57" s="61" t="n">
        <v>0.8</v>
      </c>
      <c r="AH57" s="61" t="n">
        <v>0</v>
      </c>
      <c r="AI57" s="61" t="n">
        <f aca="false">SUM(AF57,AG57,AH57)</f>
        <v>0.8</v>
      </c>
      <c r="AJ57" s="61" t="n">
        <f aca="false">SUM(Z57,AA57*0.7,AE57,AI57)</f>
        <v>74.356</v>
      </c>
      <c r="AK57" s="61" t="n">
        <v>25</v>
      </c>
    </row>
    <row r="58" s="40" customFormat="true" ht="18.95" hidden="false" customHeight="true" outlineLevel="0" collapsed="false">
      <c r="A58" s="61" t="s">
        <v>145</v>
      </c>
      <c r="B58" s="65" t="s">
        <v>191</v>
      </c>
      <c r="C58" s="66" t="s">
        <v>192</v>
      </c>
      <c r="D58" s="61" t="n">
        <v>90</v>
      </c>
      <c r="E58" s="61"/>
      <c r="F58" s="61" t="n">
        <v>4</v>
      </c>
      <c r="G58" s="61"/>
      <c r="H58" s="61"/>
      <c r="I58" s="61"/>
      <c r="J58" s="61"/>
      <c r="K58" s="61"/>
      <c r="L58" s="61"/>
      <c r="M58" s="61"/>
      <c r="N58" s="61" t="n">
        <f aca="false">SUM(E58,F58,G58,H58,I58+J58+K58+L58+M58)</f>
        <v>4</v>
      </c>
      <c r="O58" s="61"/>
      <c r="P58" s="61"/>
      <c r="Q58" s="61"/>
      <c r="R58" s="61"/>
      <c r="S58" s="61"/>
      <c r="T58" s="61"/>
      <c r="U58" s="61"/>
      <c r="V58" s="61"/>
      <c r="W58" s="61"/>
      <c r="X58" s="61" t="n">
        <v>0</v>
      </c>
      <c r="Y58" s="61" t="n">
        <f aca="false">SUM(N58,X58)</f>
        <v>4</v>
      </c>
      <c r="Z58" s="61" t="n">
        <f aca="false">SUM(D58*0.7*0.15,Y58*0.15)</f>
        <v>10.05</v>
      </c>
      <c r="AA58" s="82" t="s">
        <v>193</v>
      </c>
      <c r="AB58" s="61" t="n">
        <v>0.5</v>
      </c>
      <c r="AC58" s="61" t="n">
        <v>0.2</v>
      </c>
      <c r="AD58" s="61" t="n">
        <v>0.4</v>
      </c>
      <c r="AE58" s="61" t="n">
        <f aca="false">SUM(AB58,AC58,AD58)+6</f>
        <v>7.1</v>
      </c>
      <c r="AF58" s="61" t="n">
        <v>1</v>
      </c>
      <c r="AG58" s="61" t="n">
        <v>0</v>
      </c>
      <c r="AH58" s="61" t="n">
        <v>0</v>
      </c>
      <c r="AI58" s="61" t="n">
        <f aca="false">SUM(AF58,AG58,AH58)</f>
        <v>1</v>
      </c>
      <c r="AJ58" s="61" t="n">
        <f aca="false">SUM(Z58,AA58*0.7,AE58,AI58)</f>
        <v>69.719</v>
      </c>
      <c r="AK58" s="61" t="n">
        <v>39</v>
      </c>
    </row>
    <row r="59" s="40" customFormat="true" ht="18.95" hidden="false" customHeight="true" outlineLevel="0" collapsed="false">
      <c r="A59" s="61" t="s">
        <v>145</v>
      </c>
      <c r="B59" s="65" t="s">
        <v>194</v>
      </c>
      <c r="C59" s="66" t="s">
        <v>195</v>
      </c>
      <c r="D59" s="61" t="n">
        <v>85</v>
      </c>
      <c r="E59" s="61"/>
      <c r="F59" s="61" t="n">
        <v>4</v>
      </c>
      <c r="G59" s="61"/>
      <c r="H59" s="61"/>
      <c r="I59" s="61"/>
      <c r="J59" s="61"/>
      <c r="K59" s="61"/>
      <c r="L59" s="61"/>
      <c r="M59" s="61"/>
      <c r="N59" s="61" t="n">
        <f aca="false">SUM(E59,F59,G59,H59,I59+J59+K59+L59+M59)</f>
        <v>4</v>
      </c>
      <c r="O59" s="61"/>
      <c r="P59" s="61"/>
      <c r="Q59" s="61"/>
      <c r="R59" s="61"/>
      <c r="S59" s="61"/>
      <c r="T59" s="61"/>
      <c r="U59" s="61"/>
      <c r="V59" s="61"/>
      <c r="W59" s="61"/>
      <c r="X59" s="61" t="n">
        <v>0</v>
      </c>
      <c r="Y59" s="61" t="n">
        <f aca="false">SUM(N59,X59)</f>
        <v>4</v>
      </c>
      <c r="Z59" s="61" t="n">
        <f aca="false">SUM(D59*0.7*0.15,Y59*0.15)</f>
        <v>9.525</v>
      </c>
      <c r="AA59" s="83" t="s">
        <v>196</v>
      </c>
      <c r="AB59" s="61" t="n">
        <v>0.9</v>
      </c>
      <c r="AC59" s="61" t="n">
        <v>0.2</v>
      </c>
      <c r="AD59" s="61" t="n">
        <v>0</v>
      </c>
      <c r="AE59" s="61" t="n">
        <f aca="false">SUM(AB59,AC59,AD59)+6</f>
        <v>7.1</v>
      </c>
      <c r="AF59" s="61" t="n">
        <v>0</v>
      </c>
      <c r="AG59" s="61" t="n">
        <v>0</v>
      </c>
      <c r="AH59" s="61" t="n">
        <v>0</v>
      </c>
      <c r="AI59" s="61" t="n">
        <f aca="false">SUM(AF59,AG59,AH59)</f>
        <v>0</v>
      </c>
      <c r="AJ59" s="61" t="n">
        <f aca="false">SUM(Z59,AA59*0.7,AE59,AI59)</f>
        <v>72.429</v>
      </c>
      <c r="AK59" s="61" t="n">
        <v>32</v>
      </c>
    </row>
    <row r="60" s="40" customFormat="true" ht="18.95" hidden="false" customHeight="true" outlineLevel="0" collapsed="false">
      <c r="A60" s="61" t="s">
        <v>145</v>
      </c>
      <c r="B60" s="65" t="s">
        <v>197</v>
      </c>
      <c r="C60" s="66" t="s">
        <v>198</v>
      </c>
      <c r="D60" s="61" t="n">
        <v>85</v>
      </c>
      <c r="E60" s="61"/>
      <c r="F60" s="61" t="n">
        <v>4</v>
      </c>
      <c r="G60" s="61"/>
      <c r="H60" s="61"/>
      <c r="I60" s="61"/>
      <c r="J60" s="61"/>
      <c r="K60" s="61"/>
      <c r="L60" s="61"/>
      <c r="M60" s="61"/>
      <c r="N60" s="61" t="n">
        <f aca="false">SUM(E60,F60,G60,H60,I60+J60+K60+L60+M60)</f>
        <v>4</v>
      </c>
      <c r="O60" s="61"/>
      <c r="P60" s="61"/>
      <c r="Q60" s="61"/>
      <c r="R60" s="61"/>
      <c r="S60" s="61"/>
      <c r="T60" s="61"/>
      <c r="U60" s="61"/>
      <c r="V60" s="61"/>
      <c r="W60" s="61"/>
      <c r="X60" s="61" t="n">
        <v>0</v>
      </c>
      <c r="Y60" s="61" t="n">
        <f aca="false">SUM(N60,X60)</f>
        <v>4</v>
      </c>
      <c r="Z60" s="61" t="n">
        <f aca="false">SUM(D60*0.7*0.15,Y60*0.15)</f>
        <v>9.525</v>
      </c>
      <c r="AA60" s="84" t="s">
        <v>199</v>
      </c>
      <c r="AB60" s="61" t="n">
        <v>1.4</v>
      </c>
      <c r="AC60" s="61" t="n">
        <v>0.2</v>
      </c>
      <c r="AD60" s="61" t="n">
        <v>0.3</v>
      </c>
      <c r="AE60" s="61" t="n">
        <f aca="false">SUM(AB60,AC60,AD60)+6</f>
        <v>7.9</v>
      </c>
      <c r="AF60" s="61" t="n">
        <v>0</v>
      </c>
      <c r="AG60" s="61" t="n">
        <v>0</v>
      </c>
      <c r="AH60" s="61" t="n">
        <v>0</v>
      </c>
      <c r="AI60" s="61" t="n">
        <f aca="false">SUM(AF60,AG60,AH60)</f>
        <v>0</v>
      </c>
      <c r="AJ60" s="61" t="n">
        <f aca="false">SUM(Z60,AA60*0.7,AE60,AI60)</f>
        <v>74.223</v>
      </c>
      <c r="AK60" s="61" t="n">
        <v>26</v>
      </c>
    </row>
    <row r="61" s="40" customFormat="true" ht="18.95" hidden="false" customHeight="true" outlineLevel="0" collapsed="false">
      <c r="A61" s="61" t="s">
        <v>145</v>
      </c>
      <c r="B61" s="65" t="s">
        <v>200</v>
      </c>
      <c r="C61" s="66" t="s">
        <v>201</v>
      </c>
      <c r="D61" s="61" t="n">
        <v>80</v>
      </c>
      <c r="E61" s="61"/>
      <c r="F61" s="61" t="n">
        <v>4</v>
      </c>
      <c r="G61" s="61"/>
      <c r="H61" s="61"/>
      <c r="I61" s="61"/>
      <c r="J61" s="61"/>
      <c r="K61" s="61"/>
      <c r="L61" s="61"/>
      <c r="M61" s="61"/>
      <c r="N61" s="61" t="n">
        <f aca="false">SUM(E61,F61,G61,H61,I61+J61+K61+L61+M61)</f>
        <v>4</v>
      </c>
      <c r="O61" s="61"/>
      <c r="P61" s="61"/>
      <c r="Q61" s="61"/>
      <c r="R61" s="61"/>
      <c r="S61" s="61"/>
      <c r="T61" s="61"/>
      <c r="U61" s="61"/>
      <c r="V61" s="61"/>
      <c r="W61" s="61"/>
      <c r="X61" s="61" t="n">
        <v>0</v>
      </c>
      <c r="Y61" s="61" t="n">
        <f aca="false">SUM(N61,X61)</f>
        <v>4</v>
      </c>
      <c r="Z61" s="61" t="n">
        <f aca="false">SUM(D61*0.7*0.15,Y61*0.15)</f>
        <v>9</v>
      </c>
      <c r="AA61" s="85" t="s">
        <v>202</v>
      </c>
      <c r="AB61" s="61" t="n">
        <v>0.4</v>
      </c>
      <c r="AC61" s="61" t="n">
        <v>0.2</v>
      </c>
      <c r="AD61" s="61" t="n">
        <v>0</v>
      </c>
      <c r="AE61" s="61" t="n">
        <f aca="false">SUM(AB61,AC61,AD61)+6</f>
        <v>6.6</v>
      </c>
      <c r="AF61" s="61" t="n">
        <v>0</v>
      </c>
      <c r="AG61" s="61" t="n">
        <v>0</v>
      </c>
      <c r="AH61" s="61" t="n">
        <v>0</v>
      </c>
      <c r="AI61" s="61" t="n">
        <f aca="false">SUM(AF61,AG61,AH61)</f>
        <v>0</v>
      </c>
      <c r="AJ61" s="61" t="n">
        <f aca="false">SUM(Z61,AA61*0.7,AE61,AI61)</f>
        <v>57.096</v>
      </c>
      <c r="AK61" s="61" t="n">
        <v>57</v>
      </c>
    </row>
    <row r="62" s="40" customFormat="true" ht="18.95" hidden="false" customHeight="true" outlineLevel="0" collapsed="false">
      <c r="A62" s="61" t="s">
        <v>145</v>
      </c>
      <c r="B62" s="65" t="s">
        <v>203</v>
      </c>
      <c r="C62" s="66" t="s">
        <v>204</v>
      </c>
      <c r="D62" s="61" t="n">
        <v>90</v>
      </c>
      <c r="E62" s="61"/>
      <c r="F62" s="61" t="n">
        <v>4</v>
      </c>
      <c r="G62" s="61"/>
      <c r="H62" s="61"/>
      <c r="I62" s="61"/>
      <c r="J62" s="61"/>
      <c r="K62" s="61"/>
      <c r="L62" s="61"/>
      <c r="M62" s="61"/>
      <c r="N62" s="61" t="n">
        <f aca="false">SUM(E62,F62,G62,H62,I62+J62+K62+L62+M62)</f>
        <v>4</v>
      </c>
      <c r="O62" s="61"/>
      <c r="P62" s="61"/>
      <c r="Q62" s="61"/>
      <c r="R62" s="61"/>
      <c r="S62" s="61"/>
      <c r="T62" s="61"/>
      <c r="U62" s="61"/>
      <c r="V62" s="61"/>
      <c r="W62" s="61"/>
      <c r="X62" s="61" t="n">
        <v>0</v>
      </c>
      <c r="Y62" s="61" t="n">
        <f aca="false">SUM(N62,X62)</f>
        <v>4</v>
      </c>
      <c r="Z62" s="61" t="n">
        <f aca="false">SUM(D62*0.7*0.15,Y62*0.15)</f>
        <v>10.05</v>
      </c>
      <c r="AA62" s="86" t="s">
        <v>205</v>
      </c>
      <c r="AB62" s="61" t="n">
        <v>2.4</v>
      </c>
      <c r="AC62" s="61" t="n">
        <v>0.2</v>
      </c>
      <c r="AD62" s="61" t="n">
        <v>0.5</v>
      </c>
      <c r="AE62" s="61" t="n">
        <f aca="false">SUM(AB62,AC62,AD62)+6</f>
        <v>9.1</v>
      </c>
      <c r="AF62" s="61" t="n">
        <v>5.95</v>
      </c>
      <c r="AG62" s="61" t="n">
        <v>0</v>
      </c>
      <c r="AH62" s="61" t="n">
        <v>0</v>
      </c>
      <c r="AI62" s="61" t="n">
        <f aca="false">SUM(AF62,AG62,AH62)</f>
        <v>5.95</v>
      </c>
      <c r="AJ62" s="61" t="n">
        <f aca="false">SUM(Z62,AA62*0.7,AE62,AI62)</f>
        <v>86.546</v>
      </c>
      <c r="AK62" s="61" t="n">
        <v>4</v>
      </c>
    </row>
    <row r="63" s="40" customFormat="true" ht="18.95" hidden="false" customHeight="true" outlineLevel="0" collapsed="false">
      <c r="A63" s="61" t="s">
        <v>145</v>
      </c>
      <c r="B63" s="65" t="s">
        <v>206</v>
      </c>
      <c r="C63" s="66" t="s">
        <v>207</v>
      </c>
      <c r="D63" s="61" t="n">
        <v>85</v>
      </c>
      <c r="E63" s="61"/>
      <c r="F63" s="61" t="n">
        <v>4</v>
      </c>
      <c r="G63" s="61"/>
      <c r="H63" s="61"/>
      <c r="I63" s="61"/>
      <c r="J63" s="61"/>
      <c r="K63" s="61"/>
      <c r="L63" s="61"/>
      <c r="M63" s="61"/>
      <c r="N63" s="61" t="n">
        <f aca="false">SUM(E63,F63,G63,H63,I63+J63+K63+L63+M63)</f>
        <v>4</v>
      </c>
      <c r="O63" s="61"/>
      <c r="P63" s="61"/>
      <c r="Q63" s="61"/>
      <c r="R63" s="61"/>
      <c r="S63" s="61"/>
      <c r="T63" s="61"/>
      <c r="U63" s="61"/>
      <c r="V63" s="61"/>
      <c r="W63" s="61"/>
      <c r="X63" s="61" t="n">
        <v>0</v>
      </c>
      <c r="Y63" s="61" t="n">
        <f aca="false">SUM(N63,X63)</f>
        <v>4</v>
      </c>
      <c r="Z63" s="61" t="n">
        <f aca="false">SUM(D63*0.7*0.15,Y63*0.15)</f>
        <v>9.525</v>
      </c>
      <c r="AA63" s="87" t="s">
        <v>208</v>
      </c>
      <c r="AB63" s="61" t="n">
        <v>1.6</v>
      </c>
      <c r="AC63" s="61" t="n">
        <v>0.2</v>
      </c>
      <c r="AD63" s="61" t="n">
        <v>0</v>
      </c>
      <c r="AE63" s="61" t="n">
        <f aca="false">SUM(AB63,AC63,AD63)+6</f>
        <v>7.8</v>
      </c>
      <c r="AF63" s="61" t="n">
        <v>0</v>
      </c>
      <c r="AG63" s="61" t="n">
        <v>0</v>
      </c>
      <c r="AH63" s="61" t="n">
        <v>0</v>
      </c>
      <c r="AI63" s="61" t="n">
        <f aca="false">SUM(AF63,AG63,AH63)</f>
        <v>0</v>
      </c>
      <c r="AJ63" s="61" t="n">
        <f aca="false">SUM(Z63,AA63*0.7,AE63,AI63)</f>
        <v>74.445</v>
      </c>
      <c r="AK63" s="61" t="n">
        <v>24</v>
      </c>
    </row>
    <row r="64" s="40" customFormat="true" ht="18.95" hidden="false" customHeight="true" outlineLevel="0" collapsed="false">
      <c r="A64" s="61" t="s">
        <v>145</v>
      </c>
      <c r="B64" s="65" t="s">
        <v>209</v>
      </c>
      <c r="C64" s="66" t="s">
        <v>210</v>
      </c>
      <c r="D64" s="61" t="n">
        <v>85</v>
      </c>
      <c r="E64" s="61"/>
      <c r="F64" s="61" t="n">
        <v>4</v>
      </c>
      <c r="G64" s="61"/>
      <c r="H64" s="61"/>
      <c r="I64" s="61"/>
      <c r="J64" s="61"/>
      <c r="K64" s="61"/>
      <c r="L64" s="61"/>
      <c r="M64" s="61"/>
      <c r="N64" s="61" t="n">
        <f aca="false">SUM(E64,F64,G64,H64,I64+J64+K64+L64+M64)</f>
        <v>4</v>
      </c>
      <c r="O64" s="61"/>
      <c r="P64" s="61"/>
      <c r="Q64" s="61"/>
      <c r="R64" s="61"/>
      <c r="S64" s="61"/>
      <c r="T64" s="61"/>
      <c r="U64" s="61"/>
      <c r="V64" s="61"/>
      <c r="W64" s="61"/>
      <c r="X64" s="61" t="n">
        <v>0</v>
      </c>
      <c r="Y64" s="61" t="n">
        <f aca="false">SUM(N64,X64)</f>
        <v>4</v>
      </c>
      <c r="Z64" s="61" t="n">
        <f aca="false">SUM(D64*0.7*0.15,Y64*0.15)</f>
        <v>9.525</v>
      </c>
      <c r="AA64" s="88" t="s">
        <v>211</v>
      </c>
      <c r="AB64" s="61" t="n">
        <v>1.4</v>
      </c>
      <c r="AC64" s="61" t="n">
        <v>0.2</v>
      </c>
      <c r="AD64" s="61" t="n">
        <v>0</v>
      </c>
      <c r="AE64" s="61" t="n">
        <f aca="false">SUM(AB64,AC64,AD64)+6</f>
        <v>7.6</v>
      </c>
      <c r="AF64" s="61" t="n">
        <v>0</v>
      </c>
      <c r="AG64" s="61" t="n">
        <v>0</v>
      </c>
      <c r="AH64" s="61" t="n">
        <v>0</v>
      </c>
      <c r="AI64" s="61" t="n">
        <f aca="false">SUM(AF64,AG64,AH64)</f>
        <v>0</v>
      </c>
      <c r="AJ64" s="61" t="n">
        <f aca="false">SUM(Z64,AA64*0.7,AE64,AI64)</f>
        <v>73.678</v>
      </c>
      <c r="AK64" s="61" t="n">
        <v>27</v>
      </c>
    </row>
    <row r="65" s="40" customFormat="true" ht="18.95" hidden="false" customHeight="true" outlineLevel="0" collapsed="false">
      <c r="A65" s="61" t="s">
        <v>145</v>
      </c>
      <c r="B65" s="65" t="s">
        <v>212</v>
      </c>
      <c r="C65" s="66" t="s">
        <v>213</v>
      </c>
      <c r="D65" s="61" t="n">
        <v>90</v>
      </c>
      <c r="E65" s="61"/>
      <c r="F65" s="61" t="n">
        <v>4</v>
      </c>
      <c r="G65" s="61"/>
      <c r="H65" s="61"/>
      <c r="I65" s="61"/>
      <c r="J65" s="61"/>
      <c r="K65" s="61"/>
      <c r="L65" s="61"/>
      <c r="M65" s="61"/>
      <c r="N65" s="61" t="n">
        <f aca="false">SUM(E65,F65,G65,H65,I65+J65+K65+L65+M65)</f>
        <v>4</v>
      </c>
      <c r="O65" s="61"/>
      <c r="P65" s="61"/>
      <c r="Q65" s="61"/>
      <c r="R65" s="61"/>
      <c r="S65" s="61"/>
      <c r="T65" s="61"/>
      <c r="U65" s="61"/>
      <c r="V65" s="61"/>
      <c r="W65" s="61"/>
      <c r="X65" s="61" t="n">
        <v>0</v>
      </c>
      <c r="Y65" s="61" t="n">
        <f aca="false">SUM(N65,X65)</f>
        <v>4</v>
      </c>
      <c r="Z65" s="61" t="n">
        <f aca="false">SUM(D65*0.7*0.15,Y65*0.15)</f>
        <v>10.05</v>
      </c>
      <c r="AA65" s="89" t="s">
        <v>214</v>
      </c>
      <c r="AB65" s="61" t="n">
        <v>1.4</v>
      </c>
      <c r="AC65" s="61" t="n">
        <v>0.2</v>
      </c>
      <c r="AD65" s="61" t="n">
        <v>0.1</v>
      </c>
      <c r="AE65" s="61" t="n">
        <f aca="false">SUM(AB65,AC65,AD65)+6</f>
        <v>7.7</v>
      </c>
      <c r="AF65" s="61" t="n">
        <v>2.8</v>
      </c>
      <c r="AG65" s="61" t="n">
        <v>0</v>
      </c>
      <c r="AH65" s="61" t="n">
        <v>0</v>
      </c>
      <c r="AI65" s="61" t="n">
        <f aca="false">SUM(AF65,AG65,AH65)</f>
        <v>2.8</v>
      </c>
      <c r="AJ65" s="61" t="n">
        <f aca="false">SUM(Z65,AA65*0.7,AE65,AI65)</f>
        <v>81.254</v>
      </c>
      <c r="AK65" s="61" t="n">
        <v>13</v>
      </c>
    </row>
    <row r="66" s="40" customFormat="true" ht="18.95" hidden="false" customHeight="true" outlineLevel="0" collapsed="false">
      <c r="A66" s="61" t="s">
        <v>145</v>
      </c>
      <c r="B66" s="65" t="s">
        <v>215</v>
      </c>
      <c r="C66" s="66" t="s">
        <v>216</v>
      </c>
      <c r="D66" s="61" t="n">
        <v>85</v>
      </c>
      <c r="E66" s="61"/>
      <c r="F66" s="61" t="n">
        <v>4</v>
      </c>
      <c r="G66" s="61"/>
      <c r="H66" s="61"/>
      <c r="I66" s="61"/>
      <c r="J66" s="61"/>
      <c r="K66" s="61"/>
      <c r="L66" s="61"/>
      <c r="M66" s="61"/>
      <c r="N66" s="61" t="n">
        <f aca="false">SUM(E66,F66,G66,H66,I66+J66+K66+L66+M66)</f>
        <v>4</v>
      </c>
      <c r="O66" s="61"/>
      <c r="P66" s="61"/>
      <c r="Q66" s="61"/>
      <c r="R66" s="61"/>
      <c r="S66" s="61"/>
      <c r="T66" s="61"/>
      <c r="U66" s="61"/>
      <c r="V66" s="61"/>
      <c r="W66" s="61"/>
      <c r="X66" s="61" t="n">
        <v>0</v>
      </c>
      <c r="Y66" s="61" t="n">
        <f aca="false">SUM(N66,X66)</f>
        <v>4</v>
      </c>
      <c r="Z66" s="61" t="n">
        <f aca="false">SUM(D66*0.7*0.15,Y66*0.15)</f>
        <v>9.525</v>
      </c>
      <c r="AA66" s="90" t="s">
        <v>217</v>
      </c>
      <c r="AB66" s="61" t="n">
        <v>0.5</v>
      </c>
      <c r="AC66" s="61" t="n">
        <v>0.2</v>
      </c>
      <c r="AD66" s="61" t="n">
        <v>0</v>
      </c>
      <c r="AE66" s="61" t="n">
        <f aca="false">SUM(AB66,AC66,AD66)+6</f>
        <v>6.7</v>
      </c>
      <c r="AF66" s="61" t="n">
        <v>0</v>
      </c>
      <c r="AG66" s="61" t="n">
        <v>0</v>
      </c>
      <c r="AH66" s="61" t="n">
        <v>0</v>
      </c>
      <c r="AI66" s="61" t="n">
        <f aca="false">SUM(AF66,AG66,AH66)</f>
        <v>0</v>
      </c>
      <c r="AJ66" s="61" t="n">
        <f aca="false">SUM(Z66,AA66*0.7,AE66,AI66)</f>
        <v>72.19</v>
      </c>
      <c r="AK66" s="61" t="n">
        <v>33</v>
      </c>
    </row>
    <row r="67" s="40" customFormat="true" ht="18.95" hidden="false" customHeight="true" outlineLevel="0" collapsed="false">
      <c r="A67" s="61" t="s">
        <v>145</v>
      </c>
      <c r="B67" s="65" t="s">
        <v>218</v>
      </c>
      <c r="C67" s="66" t="s">
        <v>219</v>
      </c>
      <c r="D67" s="61" t="n">
        <v>90</v>
      </c>
      <c r="E67" s="61"/>
      <c r="F67" s="61" t="n">
        <v>4</v>
      </c>
      <c r="G67" s="61"/>
      <c r="H67" s="61"/>
      <c r="I67" s="61"/>
      <c r="J67" s="61"/>
      <c r="K67" s="61"/>
      <c r="L67" s="61"/>
      <c r="M67" s="61"/>
      <c r="N67" s="61" t="n">
        <f aca="false">SUM(E67,F67,G67,H67,I67+J67+K67+L67+M67)</f>
        <v>4</v>
      </c>
      <c r="O67" s="61"/>
      <c r="P67" s="61"/>
      <c r="Q67" s="61"/>
      <c r="R67" s="61"/>
      <c r="S67" s="61"/>
      <c r="T67" s="61"/>
      <c r="U67" s="61"/>
      <c r="V67" s="61"/>
      <c r="W67" s="61"/>
      <c r="X67" s="61" t="n">
        <v>0</v>
      </c>
      <c r="Y67" s="61" t="n">
        <f aca="false">SUM(N67,X67)</f>
        <v>4</v>
      </c>
      <c r="Z67" s="61" t="n">
        <f aca="false">SUM(D67*0.7*0.15,Y67*0.15)</f>
        <v>10.05</v>
      </c>
      <c r="AA67" s="91" t="s">
        <v>220</v>
      </c>
      <c r="AB67" s="61" t="n">
        <v>1.4</v>
      </c>
      <c r="AC67" s="61" t="n">
        <v>0.2</v>
      </c>
      <c r="AD67" s="61" t="n">
        <v>0</v>
      </c>
      <c r="AE67" s="61" t="n">
        <f aca="false">SUM(AB67,AC67,AD67)+6</f>
        <v>7.6</v>
      </c>
      <c r="AF67" s="61" t="n">
        <v>2</v>
      </c>
      <c r="AG67" s="61" t="n">
        <v>0</v>
      </c>
      <c r="AH67" s="61" t="n">
        <v>0</v>
      </c>
      <c r="AI67" s="61" t="n">
        <f aca="false">SUM(AF67,AG67,AH67)</f>
        <v>2</v>
      </c>
      <c r="AJ67" s="61" t="n">
        <f aca="false">SUM(Z67,AA67*0.7,AE67,AI67)</f>
        <v>79.836</v>
      </c>
      <c r="AK67" s="61" t="n">
        <v>19</v>
      </c>
    </row>
    <row r="68" s="40" customFormat="true" ht="18.95" hidden="false" customHeight="true" outlineLevel="0" collapsed="false">
      <c r="A68" s="61" t="s">
        <v>145</v>
      </c>
      <c r="B68" s="65" t="s">
        <v>221</v>
      </c>
      <c r="C68" s="66" t="s">
        <v>222</v>
      </c>
      <c r="D68" s="61" t="n">
        <v>80</v>
      </c>
      <c r="E68" s="61"/>
      <c r="F68" s="61" t="n">
        <v>4</v>
      </c>
      <c r="G68" s="61"/>
      <c r="H68" s="61"/>
      <c r="I68" s="61"/>
      <c r="J68" s="61"/>
      <c r="K68" s="61"/>
      <c r="L68" s="61"/>
      <c r="M68" s="61"/>
      <c r="N68" s="61" t="n">
        <f aca="false">SUM(E68,F68,G68,H68,I68+J68+K68+L68+M68)</f>
        <v>4</v>
      </c>
      <c r="O68" s="61"/>
      <c r="P68" s="61"/>
      <c r="Q68" s="61"/>
      <c r="R68" s="61"/>
      <c r="S68" s="61"/>
      <c r="T68" s="61"/>
      <c r="U68" s="61"/>
      <c r="V68" s="61"/>
      <c r="W68" s="61"/>
      <c r="X68" s="61" t="n">
        <v>0</v>
      </c>
      <c r="Y68" s="61" t="n">
        <f aca="false">SUM(N68,X68)</f>
        <v>4</v>
      </c>
      <c r="Z68" s="61" t="n">
        <f aca="false">SUM(D68*0.7*0.15,Y68*0.15)</f>
        <v>9</v>
      </c>
      <c r="AA68" s="92" t="s">
        <v>223</v>
      </c>
      <c r="AB68" s="61" t="n">
        <v>0.4</v>
      </c>
      <c r="AC68" s="61" t="n">
        <v>0.2</v>
      </c>
      <c r="AD68" s="61" t="n">
        <v>0.1</v>
      </c>
      <c r="AE68" s="61" t="n">
        <f aca="false">SUM(AB68,AC68,AD68)+6</f>
        <v>6.7</v>
      </c>
      <c r="AF68" s="61" t="n">
        <v>0</v>
      </c>
      <c r="AG68" s="61" t="n">
        <v>0</v>
      </c>
      <c r="AH68" s="61" t="n">
        <v>0</v>
      </c>
      <c r="AI68" s="61" t="n">
        <f aca="false">SUM(AF68,AG68,AH68)</f>
        <v>0</v>
      </c>
      <c r="AJ68" s="61" t="n">
        <f aca="false">SUM(Z68,AA68*0.7,AE68,AI68)</f>
        <v>54.837</v>
      </c>
      <c r="AK68" s="61" t="n">
        <v>60</v>
      </c>
    </row>
    <row r="69" s="40" customFormat="true" ht="18.95" hidden="false" customHeight="true" outlineLevel="0" collapsed="false">
      <c r="A69" s="61" t="s">
        <v>145</v>
      </c>
      <c r="B69" s="65" t="s">
        <v>224</v>
      </c>
      <c r="C69" s="66" t="s">
        <v>225</v>
      </c>
      <c r="D69" s="61" t="n">
        <v>85</v>
      </c>
      <c r="E69" s="61"/>
      <c r="F69" s="61" t="n">
        <v>4</v>
      </c>
      <c r="G69" s="61"/>
      <c r="H69" s="61"/>
      <c r="I69" s="61"/>
      <c r="J69" s="61"/>
      <c r="K69" s="61"/>
      <c r="L69" s="61"/>
      <c r="M69" s="61"/>
      <c r="N69" s="61" t="n">
        <f aca="false">SUM(E69,F69,G69,H69,I69+J69+K69+L69+M69)</f>
        <v>4</v>
      </c>
      <c r="O69" s="61"/>
      <c r="P69" s="61"/>
      <c r="Q69" s="61"/>
      <c r="R69" s="61"/>
      <c r="S69" s="61"/>
      <c r="T69" s="61"/>
      <c r="U69" s="61"/>
      <c r="V69" s="61"/>
      <c r="W69" s="61"/>
      <c r="X69" s="61" t="n">
        <v>0</v>
      </c>
      <c r="Y69" s="61" t="n">
        <f aca="false">SUM(N69,X69)</f>
        <v>4</v>
      </c>
      <c r="Z69" s="61" t="n">
        <f aca="false">SUM(D69*0.7*0.15,Y69*0.15)</f>
        <v>9.525</v>
      </c>
      <c r="AA69" s="93" t="s">
        <v>226</v>
      </c>
      <c r="AB69" s="61" t="n">
        <v>0.5</v>
      </c>
      <c r="AC69" s="61" t="n">
        <v>0.2</v>
      </c>
      <c r="AD69" s="61" t="n">
        <v>0</v>
      </c>
      <c r="AE69" s="61" t="n">
        <f aca="false">SUM(AB69,AC69,AD69)+6</f>
        <v>6.7</v>
      </c>
      <c r="AF69" s="61" t="n">
        <v>0</v>
      </c>
      <c r="AG69" s="61" t="n">
        <v>0</v>
      </c>
      <c r="AH69" s="61" t="n">
        <v>0</v>
      </c>
      <c r="AI69" s="61" t="n">
        <f aca="false">SUM(AF69,AG69,AH69)</f>
        <v>0</v>
      </c>
      <c r="AJ69" s="61" t="n">
        <f aca="false">SUM(Z69,AA69*0.7,AE69,AI69)</f>
        <v>69.992</v>
      </c>
      <c r="AK69" s="61" t="n">
        <v>38</v>
      </c>
    </row>
    <row r="70" s="40" customFormat="true" ht="18.95" hidden="false" customHeight="true" outlineLevel="0" collapsed="false">
      <c r="A70" s="61" t="s">
        <v>145</v>
      </c>
      <c r="B70" s="65" t="s">
        <v>227</v>
      </c>
      <c r="C70" s="66" t="s">
        <v>228</v>
      </c>
      <c r="D70" s="61" t="n">
        <v>85</v>
      </c>
      <c r="E70" s="61"/>
      <c r="F70" s="61" t="n">
        <v>4</v>
      </c>
      <c r="G70" s="61"/>
      <c r="H70" s="61"/>
      <c r="I70" s="61"/>
      <c r="J70" s="61"/>
      <c r="K70" s="61"/>
      <c r="L70" s="61"/>
      <c r="M70" s="61"/>
      <c r="N70" s="61" t="n">
        <f aca="false">SUM(E70,F70,G70,H70,I70+J70+K70+L70+M70)</f>
        <v>4</v>
      </c>
      <c r="O70" s="61"/>
      <c r="P70" s="61"/>
      <c r="Q70" s="61"/>
      <c r="R70" s="61"/>
      <c r="S70" s="61"/>
      <c r="T70" s="61"/>
      <c r="U70" s="61"/>
      <c r="V70" s="61"/>
      <c r="W70" s="61"/>
      <c r="X70" s="61" t="n">
        <v>0</v>
      </c>
      <c r="Y70" s="61" t="n">
        <f aca="false">SUM(N70,X70)</f>
        <v>4</v>
      </c>
      <c r="Z70" s="61" t="n">
        <f aca="false">SUM(D70*0.7*0.15,Y70*0.15)</f>
        <v>9.525</v>
      </c>
      <c r="AA70" s="94" t="s">
        <v>229</v>
      </c>
      <c r="AB70" s="61" t="n">
        <v>0.5</v>
      </c>
      <c r="AC70" s="61" t="n">
        <v>0.2</v>
      </c>
      <c r="AD70" s="61" t="n">
        <v>0</v>
      </c>
      <c r="AE70" s="61" t="n">
        <f aca="false">SUM(AB70,AC70,AD70)+6</f>
        <v>6.7</v>
      </c>
      <c r="AF70" s="61" t="n">
        <v>0</v>
      </c>
      <c r="AG70" s="61" t="n">
        <v>0</v>
      </c>
      <c r="AH70" s="61" t="n">
        <v>0</v>
      </c>
      <c r="AI70" s="61" t="n">
        <f aca="false">SUM(AF70,AG70,AH70)</f>
        <v>0</v>
      </c>
      <c r="AJ70" s="61" t="n">
        <f aca="false">SUM(Z70,AA70*0.7,AE70,AI70)</f>
        <v>62.11</v>
      </c>
      <c r="AK70" s="61" t="n">
        <v>51</v>
      </c>
    </row>
    <row r="71" s="40" customFormat="true" ht="18.95" hidden="false" customHeight="true" outlineLevel="0" collapsed="false">
      <c r="A71" s="61" t="s">
        <v>145</v>
      </c>
      <c r="B71" s="65" t="s">
        <v>230</v>
      </c>
      <c r="C71" s="66" t="s">
        <v>231</v>
      </c>
      <c r="D71" s="61" t="n">
        <v>80</v>
      </c>
      <c r="E71" s="61"/>
      <c r="F71" s="61" t="n">
        <v>4</v>
      </c>
      <c r="G71" s="61"/>
      <c r="H71" s="61"/>
      <c r="I71" s="61"/>
      <c r="J71" s="61"/>
      <c r="K71" s="61"/>
      <c r="L71" s="61"/>
      <c r="M71" s="61"/>
      <c r="N71" s="61" t="n">
        <f aca="false">SUM(E71,F71,G71,H71,I71+J71+K71+L71+M71)</f>
        <v>4</v>
      </c>
      <c r="O71" s="61"/>
      <c r="P71" s="61"/>
      <c r="Q71" s="61"/>
      <c r="R71" s="61"/>
      <c r="S71" s="61"/>
      <c r="T71" s="61"/>
      <c r="U71" s="61"/>
      <c r="V71" s="61"/>
      <c r="W71" s="61"/>
      <c r="X71" s="61" t="n">
        <v>0</v>
      </c>
      <c r="Y71" s="61" t="n">
        <f aca="false">SUM(N71,X71)</f>
        <v>4</v>
      </c>
      <c r="Z71" s="61" t="n">
        <f aca="false">SUM(D71*0.7*0.15,Y71*0.15)</f>
        <v>9</v>
      </c>
      <c r="AA71" s="95" t="s">
        <v>232</v>
      </c>
      <c r="AB71" s="61" t="n">
        <v>0.5</v>
      </c>
      <c r="AC71" s="61" t="n">
        <v>0.2</v>
      </c>
      <c r="AD71" s="61" t="n">
        <v>0</v>
      </c>
      <c r="AE71" s="61" t="n">
        <f aca="false">SUM(AB71,AC71,AD71)+6</f>
        <v>6.7</v>
      </c>
      <c r="AF71" s="61" t="n">
        <v>0</v>
      </c>
      <c r="AG71" s="61" t="n">
        <v>0</v>
      </c>
      <c r="AH71" s="61" t="n">
        <v>0</v>
      </c>
      <c r="AI71" s="61" t="n">
        <f aca="false">SUM(AF71,AG71,AH71)</f>
        <v>0</v>
      </c>
      <c r="AJ71" s="61" t="n">
        <f aca="false">SUM(Z71,AA71*0.7,AE71,AI71)</f>
        <v>61.634</v>
      </c>
      <c r="AK71" s="61" t="n">
        <v>52</v>
      </c>
    </row>
    <row r="72" s="40" customFormat="true" ht="18" hidden="false" customHeight="true" outlineLevel="0" collapsed="false">
      <c r="A72" s="61" t="s">
        <v>145</v>
      </c>
      <c r="B72" s="65" t="s">
        <v>233</v>
      </c>
      <c r="C72" s="66" t="s">
        <v>234</v>
      </c>
      <c r="D72" s="61" t="n">
        <v>90</v>
      </c>
      <c r="E72" s="61"/>
      <c r="F72" s="61" t="n">
        <v>4</v>
      </c>
      <c r="G72" s="61"/>
      <c r="H72" s="61"/>
      <c r="I72" s="61"/>
      <c r="J72" s="61"/>
      <c r="K72" s="61"/>
      <c r="L72" s="61"/>
      <c r="M72" s="61"/>
      <c r="N72" s="61" t="n">
        <f aca="false">SUM(E72,F72,G72,H72,I72+J72+K72+L72+M72)</f>
        <v>4</v>
      </c>
      <c r="O72" s="61"/>
      <c r="P72" s="61"/>
      <c r="Q72" s="61"/>
      <c r="R72" s="61"/>
      <c r="S72" s="61"/>
      <c r="T72" s="61"/>
      <c r="U72" s="61"/>
      <c r="V72" s="61"/>
      <c r="W72" s="61"/>
      <c r="X72" s="61" t="n">
        <v>0</v>
      </c>
      <c r="Y72" s="61" t="n">
        <f aca="false">SUM(N72,X72)</f>
        <v>4</v>
      </c>
      <c r="Z72" s="61" t="n">
        <f aca="false">SUM(D72*0.7*0.15,Y72*0.15)</f>
        <v>10.05</v>
      </c>
      <c r="AA72" s="96" t="s">
        <v>235</v>
      </c>
      <c r="AB72" s="61" t="n">
        <v>0.4</v>
      </c>
      <c r="AC72" s="61" t="n">
        <v>0.2</v>
      </c>
      <c r="AD72" s="61" t="n">
        <v>0.4</v>
      </c>
      <c r="AE72" s="61" t="n">
        <f aca="false">SUM(AB72,AC72,AD72)+6</f>
        <v>7</v>
      </c>
      <c r="AF72" s="61" t="n">
        <v>0</v>
      </c>
      <c r="AG72" s="61" t="n">
        <v>0</v>
      </c>
      <c r="AH72" s="61" t="n">
        <v>0</v>
      </c>
      <c r="AI72" s="61" t="n">
        <f aca="false">SUM(AF72,AG72,AH72)</f>
        <v>0</v>
      </c>
      <c r="AJ72" s="61" t="n">
        <f aca="false">SUM(Z72,AA72*0.7,AE72,AI72)</f>
        <v>71.622</v>
      </c>
      <c r="AK72" s="61" t="n">
        <v>34</v>
      </c>
    </row>
    <row r="73" s="40" customFormat="true" ht="18.95" hidden="false" customHeight="true" outlineLevel="0" collapsed="false">
      <c r="A73" s="61" t="s">
        <v>145</v>
      </c>
      <c r="B73" s="65" t="n">
        <v>110035054</v>
      </c>
      <c r="C73" s="66" t="s">
        <v>236</v>
      </c>
      <c r="D73" s="61" t="n">
        <v>80</v>
      </c>
      <c r="E73" s="61"/>
      <c r="F73" s="61" t="n">
        <v>4</v>
      </c>
      <c r="G73" s="61"/>
      <c r="H73" s="61"/>
      <c r="I73" s="61"/>
      <c r="J73" s="61"/>
      <c r="K73" s="61"/>
      <c r="L73" s="61"/>
      <c r="M73" s="61"/>
      <c r="N73" s="61" t="n">
        <f aca="false">SUM(E73,F73,G73,H73,I73+J73+K73+L73+M73)</f>
        <v>4</v>
      </c>
      <c r="O73" s="61"/>
      <c r="P73" s="61"/>
      <c r="Q73" s="61"/>
      <c r="R73" s="61"/>
      <c r="S73" s="61"/>
      <c r="T73" s="61"/>
      <c r="U73" s="61"/>
      <c r="V73" s="61"/>
      <c r="W73" s="61"/>
      <c r="X73" s="61" t="n">
        <v>0</v>
      </c>
      <c r="Y73" s="61" t="n">
        <f aca="false">SUM(N73,X73)</f>
        <v>4</v>
      </c>
      <c r="Z73" s="61" t="n">
        <f aca="false">SUM(D73*0.7*0.15,Y73*0.15)</f>
        <v>9</v>
      </c>
      <c r="AA73" s="97" t="s">
        <v>237</v>
      </c>
      <c r="AB73" s="61" t="n">
        <v>0.7</v>
      </c>
      <c r="AC73" s="61" t="n">
        <v>0.2</v>
      </c>
      <c r="AD73" s="61" t="n">
        <v>0</v>
      </c>
      <c r="AE73" s="61" t="n">
        <f aca="false">SUM(AB73,AC73,AD73)+6</f>
        <v>6.9</v>
      </c>
      <c r="AF73" s="61" t="n">
        <v>0</v>
      </c>
      <c r="AG73" s="61" t="n">
        <v>0</v>
      </c>
      <c r="AH73" s="61" t="n">
        <v>0</v>
      </c>
      <c r="AI73" s="61" t="n">
        <f aca="false">SUM(AF73,AG73,AH73)</f>
        <v>0</v>
      </c>
      <c r="AJ73" s="61" t="n">
        <f aca="false">SUM(Z73,AA73*0.7,AE73,AI73)</f>
        <v>54.946</v>
      </c>
      <c r="AK73" s="61" t="n">
        <v>59</v>
      </c>
    </row>
    <row r="74" s="40" customFormat="true" ht="20.1" hidden="false" customHeight="true" outlineLevel="0" collapsed="false">
      <c r="A74" s="61" t="s">
        <v>238</v>
      </c>
      <c r="B74" s="61" t="n">
        <v>1110310001</v>
      </c>
      <c r="C74" s="61" t="s">
        <v>239</v>
      </c>
      <c r="D74" s="61" t="n">
        <v>100</v>
      </c>
      <c r="E74" s="61"/>
      <c r="F74" s="61" t="n">
        <v>2</v>
      </c>
      <c r="G74" s="61"/>
      <c r="H74" s="61"/>
      <c r="I74" s="61"/>
      <c r="J74" s="61"/>
      <c r="K74" s="61"/>
      <c r="L74" s="61"/>
      <c r="M74" s="61"/>
      <c r="N74" s="61" t="n">
        <v>2</v>
      </c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 t="n">
        <v>2</v>
      </c>
      <c r="Z74" s="61" t="n">
        <f aca="false">(D74*0.7+Y74)*0.15</f>
        <v>10.8</v>
      </c>
      <c r="AA74" s="98" t="n">
        <v>79.41</v>
      </c>
      <c r="AB74" s="61" t="n">
        <v>1.8</v>
      </c>
      <c r="AC74" s="61" t="n">
        <v>0.4</v>
      </c>
      <c r="AD74" s="61" t="n">
        <v>0</v>
      </c>
      <c r="AE74" s="61" t="n">
        <v>8.2</v>
      </c>
      <c r="AF74" s="61"/>
      <c r="AG74" s="61"/>
      <c r="AH74" s="61"/>
      <c r="AI74" s="61" t="n">
        <v>0</v>
      </c>
      <c r="AJ74" s="61" t="n">
        <f aca="false">Z74+AA74*0.7+AE74+AI74</f>
        <v>74.587</v>
      </c>
      <c r="AK74" s="61" t="n">
        <v>36</v>
      </c>
    </row>
    <row r="75" s="40" customFormat="true" ht="20.1" hidden="false" customHeight="true" outlineLevel="0" collapsed="false">
      <c r="A75" s="61" t="s">
        <v>238</v>
      </c>
      <c r="B75" s="61" t="n">
        <v>1110310003</v>
      </c>
      <c r="C75" s="61" t="s">
        <v>240</v>
      </c>
      <c r="D75" s="61" t="n">
        <v>85</v>
      </c>
      <c r="E75" s="61"/>
      <c r="F75" s="61" t="n">
        <v>2</v>
      </c>
      <c r="G75" s="61"/>
      <c r="H75" s="61"/>
      <c r="I75" s="61"/>
      <c r="J75" s="61"/>
      <c r="K75" s="61"/>
      <c r="L75" s="61"/>
      <c r="M75" s="61"/>
      <c r="N75" s="61" t="n">
        <v>2</v>
      </c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 t="n">
        <v>2</v>
      </c>
      <c r="Z75" s="61" t="n">
        <f aca="false">(D75*0.7+Y75)*0.15</f>
        <v>9.225</v>
      </c>
      <c r="AA75" s="98" t="n">
        <v>68.46</v>
      </c>
      <c r="AB75" s="61" t="n">
        <v>0.6</v>
      </c>
      <c r="AC75" s="61" t="n">
        <v>0.3</v>
      </c>
      <c r="AD75" s="61" t="n">
        <v>0</v>
      </c>
      <c r="AE75" s="61" t="n">
        <v>6.9</v>
      </c>
      <c r="AF75" s="61"/>
      <c r="AG75" s="61"/>
      <c r="AH75" s="61"/>
      <c r="AI75" s="61" t="n">
        <v>0</v>
      </c>
      <c r="AJ75" s="61" t="n">
        <f aca="false">Z75+AA75*0.7+AE75+AI75</f>
        <v>64.047</v>
      </c>
      <c r="AK75" s="61" t="n">
        <v>77</v>
      </c>
    </row>
    <row r="76" s="40" customFormat="true" ht="20.1" hidden="false" customHeight="true" outlineLevel="0" collapsed="false">
      <c r="A76" s="61" t="s">
        <v>238</v>
      </c>
      <c r="B76" s="61" t="n">
        <v>1110310004</v>
      </c>
      <c r="C76" s="61" t="s">
        <v>241</v>
      </c>
      <c r="D76" s="61" t="n">
        <v>90</v>
      </c>
      <c r="E76" s="61"/>
      <c r="F76" s="61" t="n">
        <v>2</v>
      </c>
      <c r="G76" s="61"/>
      <c r="H76" s="61"/>
      <c r="I76" s="61"/>
      <c r="J76" s="61"/>
      <c r="K76" s="61"/>
      <c r="L76" s="61"/>
      <c r="M76" s="61"/>
      <c r="N76" s="61" t="n">
        <v>2</v>
      </c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 t="n">
        <v>2</v>
      </c>
      <c r="Z76" s="61" t="n">
        <f aca="false">(D76*0.7+Y76)*0.15</f>
        <v>9.75</v>
      </c>
      <c r="AA76" s="98" t="n">
        <v>72.73</v>
      </c>
      <c r="AB76" s="61" t="n">
        <v>0.1</v>
      </c>
      <c r="AC76" s="61" t="n">
        <v>0.2</v>
      </c>
      <c r="AD76" s="61" t="n">
        <v>0.6</v>
      </c>
      <c r="AE76" s="61" t="n">
        <v>6.9</v>
      </c>
      <c r="AF76" s="61"/>
      <c r="AG76" s="61"/>
      <c r="AH76" s="61"/>
      <c r="AI76" s="61" t="n">
        <v>0</v>
      </c>
      <c r="AJ76" s="61" t="n">
        <f aca="false">Z76+AA76*0.7+AE76+AI76</f>
        <v>67.561</v>
      </c>
      <c r="AK76" s="61" t="n">
        <v>60</v>
      </c>
    </row>
    <row r="77" s="40" customFormat="true" ht="20.1" hidden="false" customHeight="true" outlineLevel="0" collapsed="false">
      <c r="A77" s="61" t="s">
        <v>238</v>
      </c>
      <c r="B77" s="61" t="n">
        <v>1110310005</v>
      </c>
      <c r="C77" s="61" t="s">
        <v>242</v>
      </c>
      <c r="D77" s="61" t="n">
        <v>100</v>
      </c>
      <c r="E77" s="61"/>
      <c r="F77" s="61" t="n">
        <v>2</v>
      </c>
      <c r="G77" s="61"/>
      <c r="H77" s="61" t="n">
        <v>6</v>
      </c>
      <c r="I77" s="61"/>
      <c r="J77" s="61"/>
      <c r="K77" s="61"/>
      <c r="L77" s="61"/>
      <c r="M77" s="61"/>
      <c r="N77" s="61" t="n">
        <v>8</v>
      </c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 t="n">
        <v>8</v>
      </c>
      <c r="Z77" s="61" t="n">
        <f aca="false">(D77*0.7+Y77)*0.15</f>
        <v>11.7</v>
      </c>
      <c r="AA77" s="98" t="n">
        <v>84.88</v>
      </c>
      <c r="AB77" s="61" t="n">
        <v>1.8</v>
      </c>
      <c r="AC77" s="61" t="n">
        <v>1.3</v>
      </c>
      <c r="AD77" s="61" t="n">
        <v>3.1</v>
      </c>
      <c r="AE77" s="61" t="n">
        <v>11.9</v>
      </c>
      <c r="AF77" s="61"/>
      <c r="AG77" s="61" t="n">
        <v>1.2</v>
      </c>
      <c r="AH77" s="61"/>
      <c r="AI77" s="61" t="n">
        <v>1.2</v>
      </c>
      <c r="AJ77" s="61" t="n">
        <f aca="false">Z77+AA77*0.7+AE77+AI77</f>
        <v>84.216</v>
      </c>
      <c r="AK77" s="61" t="n">
        <v>15</v>
      </c>
    </row>
    <row r="78" s="40" customFormat="true" ht="20.1" hidden="false" customHeight="true" outlineLevel="0" collapsed="false">
      <c r="A78" s="61" t="s">
        <v>238</v>
      </c>
      <c r="B78" s="61" t="n">
        <v>1110310006</v>
      </c>
      <c r="C78" s="61" t="s">
        <v>243</v>
      </c>
      <c r="D78" s="61" t="n">
        <v>100</v>
      </c>
      <c r="E78" s="61"/>
      <c r="F78" s="61" t="n">
        <v>2</v>
      </c>
      <c r="G78" s="61"/>
      <c r="H78" s="61"/>
      <c r="I78" s="61"/>
      <c r="J78" s="61"/>
      <c r="K78" s="61"/>
      <c r="L78" s="61"/>
      <c r="M78" s="61" t="n">
        <v>3</v>
      </c>
      <c r="N78" s="61" t="n">
        <v>5</v>
      </c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 t="n">
        <v>5</v>
      </c>
      <c r="Z78" s="61" t="n">
        <f aca="false">(D78*0.7+Y78)*0.15</f>
        <v>11.25</v>
      </c>
      <c r="AA78" s="98" t="n">
        <v>87.73</v>
      </c>
      <c r="AB78" s="61" t="n">
        <v>2.2</v>
      </c>
      <c r="AC78" s="61" t="n">
        <v>1.9</v>
      </c>
      <c r="AD78" s="61" t="n">
        <v>0.3</v>
      </c>
      <c r="AE78" s="61" t="n">
        <v>10.4</v>
      </c>
      <c r="AF78" s="61" t="n">
        <v>4.2</v>
      </c>
      <c r="AG78" s="61"/>
      <c r="AH78" s="61"/>
      <c r="AI78" s="61" t="n">
        <v>4.2</v>
      </c>
      <c r="AJ78" s="61" t="n">
        <f aca="false">Z78+AA78*0.7+AE78+AI78</f>
        <v>87.261</v>
      </c>
      <c r="AK78" s="61" t="n">
        <v>10</v>
      </c>
    </row>
    <row r="79" s="40" customFormat="true" ht="20.1" hidden="false" customHeight="true" outlineLevel="0" collapsed="false">
      <c r="A79" s="61" t="s">
        <v>238</v>
      </c>
      <c r="B79" s="61" t="n">
        <v>1110310007</v>
      </c>
      <c r="C79" s="61" t="s">
        <v>244</v>
      </c>
      <c r="D79" s="61" t="n">
        <v>85</v>
      </c>
      <c r="E79" s="61"/>
      <c r="F79" s="61" t="n">
        <v>2</v>
      </c>
      <c r="G79" s="61"/>
      <c r="H79" s="61"/>
      <c r="I79" s="61"/>
      <c r="J79" s="61"/>
      <c r="K79" s="61"/>
      <c r="L79" s="61"/>
      <c r="M79" s="61"/>
      <c r="N79" s="61" t="n">
        <v>2</v>
      </c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 t="n">
        <v>2</v>
      </c>
      <c r="Z79" s="61" t="n">
        <f aca="false">(D79*0.7+Y79)*0.15</f>
        <v>9.225</v>
      </c>
      <c r="AA79" s="98" t="n">
        <v>67.46</v>
      </c>
      <c r="AB79" s="61" t="n">
        <v>0.6</v>
      </c>
      <c r="AC79" s="61" t="n">
        <v>0.1</v>
      </c>
      <c r="AD79" s="61"/>
      <c r="AE79" s="61" t="n">
        <v>6.7</v>
      </c>
      <c r="AF79" s="61"/>
      <c r="AG79" s="61"/>
      <c r="AH79" s="61"/>
      <c r="AI79" s="61" t="n">
        <v>0</v>
      </c>
      <c r="AJ79" s="61" t="n">
        <f aca="false">Z79+AA79*0.7+AE79+AI79</f>
        <v>63.147</v>
      </c>
      <c r="AK79" s="61" t="n">
        <v>82</v>
      </c>
    </row>
    <row r="80" s="40" customFormat="true" ht="20.1" hidden="false" customHeight="true" outlineLevel="0" collapsed="false">
      <c r="A80" s="61" t="s">
        <v>238</v>
      </c>
      <c r="B80" s="61" t="n">
        <v>1110310008</v>
      </c>
      <c r="C80" s="61" t="s">
        <v>245</v>
      </c>
      <c r="D80" s="61" t="n">
        <v>100</v>
      </c>
      <c r="E80" s="61"/>
      <c r="F80" s="61" t="n">
        <v>2</v>
      </c>
      <c r="G80" s="61"/>
      <c r="H80" s="61"/>
      <c r="I80" s="61"/>
      <c r="J80" s="61"/>
      <c r="K80" s="61"/>
      <c r="L80" s="61"/>
      <c r="M80" s="61"/>
      <c r="N80" s="61" t="n">
        <v>2</v>
      </c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 t="n">
        <v>2</v>
      </c>
      <c r="Z80" s="61" t="n">
        <f aca="false">(D80*0.7+Y80)*0.15</f>
        <v>10.8</v>
      </c>
      <c r="AA80" s="98" t="n">
        <v>80.73</v>
      </c>
      <c r="AB80" s="61" t="n">
        <v>2.5</v>
      </c>
      <c r="AC80" s="61" t="n">
        <v>1.8</v>
      </c>
      <c r="AD80" s="61" t="n">
        <v>2.1</v>
      </c>
      <c r="AE80" s="61" t="n">
        <v>11.7</v>
      </c>
      <c r="AF80" s="61" t="n">
        <v>20.52</v>
      </c>
      <c r="AG80" s="61"/>
      <c r="AH80" s="61"/>
      <c r="AI80" s="61" t="n">
        <v>20.52</v>
      </c>
      <c r="AJ80" s="61" t="n">
        <f aca="false">Z80+AA80*0.7+AE80+AI80</f>
        <v>99.531</v>
      </c>
      <c r="AK80" s="61" t="n">
        <v>3</v>
      </c>
    </row>
    <row r="81" s="40" customFormat="true" ht="20.1" hidden="false" customHeight="true" outlineLevel="0" collapsed="false">
      <c r="A81" s="61" t="s">
        <v>238</v>
      </c>
      <c r="B81" s="61" t="n">
        <v>1110310009</v>
      </c>
      <c r="C81" s="61" t="s">
        <v>246</v>
      </c>
      <c r="D81" s="61" t="n">
        <v>85</v>
      </c>
      <c r="E81" s="61"/>
      <c r="F81" s="61" t="n">
        <v>2</v>
      </c>
      <c r="G81" s="61"/>
      <c r="H81" s="61"/>
      <c r="I81" s="61"/>
      <c r="J81" s="61"/>
      <c r="K81" s="61"/>
      <c r="L81" s="61"/>
      <c r="M81" s="61"/>
      <c r="N81" s="61" t="n">
        <v>2</v>
      </c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 t="n">
        <v>2</v>
      </c>
      <c r="Z81" s="61" t="n">
        <f aca="false">(D81*0.7+Y81)*0.15</f>
        <v>9.225</v>
      </c>
      <c r="AA81" s="98" t="n">
        <v>59.43</v>
      </c>
      <c r="AB81" s="61" t="n">
        <v>0.1</v>
      </c>
      <c r="AC81" s="61" t="n">
        <v>0.2</v>
      </c>
      <c r="AD81" s="61"/>
      <c r="AE81" s="61" t="n">
        <v>6.3</v>
      </c>
      <c r="AF81" s="61"/>
      <c r="AG81" s="61" t="n">
        <v>0.3</v>
      </c>
      <c r="AH81" s="61"/>
      <c r="AI81" s="61" t="n">
        <v>0.3</v>
      </c>
      <c r="AJ81" s="61" t="n">
        <f aca="false">Z81+AA81*0.7+AE81+AI81</f>
        <v>57.426</v>
      </c>
      <c r="AK81" s="61" t="n">
        <v>104</v>
      </c>
    </row>
    <row r="82" s="40" customFormat="true" ht="20.1" hidden="false" customHeight="true" outlineLevel="0" collapsed="false">
      <c r="A82" s="61" t="s">
        <v>238</v>
      </c>
      <c r="B82" s="61" t="n">
        <v>1110310010</v>
      </c>
      <c r="C82" s="61" t="s">
        <v>247</v>
      </c>
      <c r="D82" s="61" t="n">
        <v>85</v>
      </c>
      <c r="E82" s="61"/>
      <c r="F82" s="61" t="n">
        <v>2</v>
      </c>
      <c r="G82" s="61"/>
      <c r="H82" s="61"/>
      <c r="I82" s="61"/>
      <c r="J82" s="61"/>
      <c r="K82" s="61"/>
      <c r="L82" s="61"/>
      <c r="M82" s="61"/>
      <c r="N82" s="61" t="n">
        <v>2</v>
      </c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 t="n">
        <v>2</v>
      </c>
      <c r="Z82" s="61" t="n">
        <f aca="false">(D82*0.7+Y82)*0.15</f>
        <v>9.225</v>
      </c>
      <c r="AA82" s="98" t="n">
        <v>73.87</v>
      </c>
      <c r="AB82" s="61" t="n">
        <v>1</v>
      </c>
      <c r="AC82" s="61" t="n">
        <v>0.7</v>
      </c>
      <c r="AD82" s="61"/>
      <c r="AE82" s="61" t="n">
        <v>7.7</v>
      </c>
      <c r="AF82" s="61"/>
      <c r="AG82" s="61" t="n">
        <v>0.3</v>
      </c>
      <c r="AH82" s="61"/>
      <c r="AI82" s="61" t="n">
        <v>0.3</v>
      </c>
      <c r="AJ82" s="61" t="n">
        <f aca="false">Z82+AA82*0.7+AE82+AI82</f>
        <v>68.934</v>
      </c>
      <c r="AK82" s="61" t="n">
        <v>54</v>
      </c>
    </row>
    <row r="83" s="40" customFormat="true" ht="20.1" hidden="false" customHeight="true" outlineLevel="0" collapsed="false">
      <c r="A83" s="61" t="s">
        <v>238</v>
      </c>
      <c r="B83" s="61" t="n">
        <v>1110310011</v>
      </c>
      <c r="C83" s="61" t="s">
        <v>248</v>
      </c>
      <c r="D83" s="61" t="n">
        <v>85</v>
      </c>
      <c r="E83" s="61"/>
      <c r="F83" s="61" t="n">
        <v>2</v>
      </c>
      <c r="G83" s="61"/>
      <c r="H83" s="61"/>
      <c r="I83" s="61"/>
      <c r="J83" s="61"/>
      <c r="K83" s="61"/>
      <c r="L83" s="61"/>
      <c r="M83" s="61"/>
      <c r="N83" s="61" t="n">
        <v>2</v>
      </c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 t="n">
        <v>2</v>
      </c>
      <c r="Z83" s="61" t="n">
        <f aca="false">(D83*0.7+Y83)*0.15</f>
        <v>9.225</v>
      </c>
      <c r="AA83" s="98" t="n">
        <v>68.54</v>
      </c>
      <c r="AB83" s="61" t="n">
        <v>0.6</v>
      </c>
      <c r="AC83" s="61" t="n">
        <v>0.2</v>
      </c>
      <c r="AD83" s="61" t="n">
        <v>0.3</v>
      </c>
      <c r="AE83" s="61" t="n">
        <v>7.1</v>
      </c>
      <c r="AF83" s="61"/>
      <c r="AG83" s="61"/>
      <c r="AH83" s="61"/>
      <c r="AI83" s="61" t="n">
        <v>0</v>
      </c>
      <c r="AJ83" s="61" t="n">
        <f aca="false">Z83+AA83*0.7+AE83+AI83</f>
        <v>64.303</v>
      </c>
      <c r="AK83" s="61" t="n">
        <v>75</v>
      </c>
    </row>
    <row r="84" s="40" customFormat="true" ht="20.1" hidden="false" customHeight="true" outlineLevel="0" collapsed="false">
      <c r="A84" s="61" t="s">
        <v>238</v>
      </c>
      <c r="B84" s="61" t="n">
        <v>1110310012</v>
      </c>
      <c r="C84" s="61" t="s">
        <v>249</v>
      </c>
      <c r="D84" s="61" t="n">
        <v>90</v>
      </c>
      <c r="E84" s="61"/>
      <c r="F84" s="61" t="n">
        <v>2</v>
      </c>
      <c r="G84" s="61"/>
      <c r="H84" s="61"/>
      <c r="I84" s="61"/>
      <c r="J84" s="61"/>
      <c r="K84" s="61"/>
      <c r="L84" s="61"/>
      <c r="M84" s="61"/>
      <c r="N84" s="61" t="n">
        <v>2</v>
      </c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 t="n">
        <v>2</v>
      </c>
      <c r="Z84" s="61" t="n">
        <f aca="false">(D84*0.7+Y84)*0.15</f>
        <v>9.75</v>
      </c>
      <c r="AA84" s="98" t="n">
        <v>67.19</v>
      </c>
      <c r="AB84" s="61"/>
      <c r="AC84" s="61" t="n">
        <v>0.3</v>
      </c>
      <c r="AD84" s="61" t="n">
        <v>0.3</v>
      </c>
      <c r="AE84" s="61" t="n">
        <v>6.6</v>
      </c>
      <c r="AF84" s="61"/>
      <c r="AG84" s="61"/>
      <c r="AH84" s="61"/>
      <c r="AI84" s="61" t="n">
        <v>0</v>
      </c>
      <c r="AJ84" s="61" t="n">
        <f aca="false">Z84+AA84*0.7+AE84+AI84</f>
        <v>63.383</v>
      </c>
      <c r="AK84" s="61" t="n">
        <v>81</v>
      </c>
    </row>
    <row r="85" s="40" customFormat="true" ht="20.1" hidden="false" customHeight="true" outlineLevel="0" collapsed="false">
      <c r="A85" s="61" t="s">
        <v>238</v>
      </c>
      <c r="B85" s="61" t="n">
        <v>1110310013</v>
      </c>
      <c r="C85" s="61" t="s">
        <v>250</v>
      </c>
      <c r="D85" s="61" t="n">
        <v>85</v>
      </c>
      <c r="E85" s="61"/>
      <c r="F85" s="61" t="n">
        <v>2</v>
      </c>
      <c r="G85" s="61"/>
      <c r="H85" s="61"/>
      <c r="I85" s="61"/>
      <c r="J85" s="61"/>
      <c r="K85" s="61"/>
      <c r="L85" s="61"/>
      <c r="M85" s="61"/>
      <c r="N85" s="61" t="n">
        <v>2</v>
      </c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 t="n">
        <v>2</v>
      </c>
      <c r="Z85" s="61" t="n">
        <f aca="false">(D85*0.7+Y85)*0.15</f>
        <v>9.225</v>
      </c>
      <c r="AA85" s="98" t="n">
        <v>72.05</v>
      </c>
      <c r="AB85" s="61"/>
      <c r="AC85" s="61"/>
      <c r="AD85" s="61" t="n">
        <v>0.3</v>
      </c>
      <c r="AE85" s="61" t="n">
        <v>6.3</v>
      </c>
      <c r="AF85" s="61"/>
      <c r="AG85" s="61"/>
      <c r="AH85" s="61"/>
      <c r="AI85" s="61" t="n">
        <v>0</v>
      </c>
      <c r="AJ85" s="61" t="n">
        <f aca="false">Z85+AA85*0.7+AE85+AI85</f>
        <v>65.96</v>
      </c>
      <c r="AK85" s="61" t="n">
        <v>68</v>
      </c>
    </row>
    <row r="86" s="40" customFormat="true" ht="20.1" hidden="false" customHeight="true" outlineLevel="0" collapsed="false">
      <c r="A86" s="61" t="s">
        <v>238</v>
      </c>
      <c r="B86" s="61" t="n">
        <v>1110310014</v>
      </c>
      <c r="C86" s="61" t="s">
        <v>251</v>
      </c>
      <c r="D86" s="61" t="n">
        <v>85</v>
      </c>
      <c r="E86" s="61"/>
      <c r="F86" s="61" t="n">
        <v>2</v>
      </c>
      <c r="G86" s="61"/>
      <c r="H86" s="61"/>
      <c r="I86" s="61"/>
      <c r="J86" s="61"/>
      <c r="K86" s="61"/>
      <c r="L86" s="61"/>
      <c r="M86" s="61"/>
      <c r="N86" s="61" t="n">
        <v>2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 t="n">
        <v>2</v>
      </c>
      <c r="Z86" s="61" t="n">
        <f aca="false">(D86*0.7+Y86)*0.15</f>
        <v>9.225</v>
      </c>
      <c r="AA86" s="98" t="n">
        <v>82.49</v>
      </c>
      <c r="AB86" s="61" t="n">
        <v>1.9</v>
      </c>
      <c r="AC86" s="61" t="n">
        <v>0.4</v>
      </c>
      <c r="AD86" s="61" t="n">
        <v>1.3</v>
      </c>
      <c r="AE86" s="61" t="n">
        <v>9.7</v>
      </c>
      <c r="AF86" s="61"/>
      <c r="AG86" s="61"/>
      <c r="AH86" s="61"/>
      <c r="AI86" s="61" t="n">
        <v>0</v>
      </c>
      <c r="AJ86" s="61" t="n">
        <f aca="false">Z86+AA86*0.7+AE86+AI86</f>
        <v>76.668</v>
      </c>
      <c r="AK86" s="61" t="n">
        <v>29</v>
      </c>
    </row>
    <row r="87" s="40" customFormat="true" ht="20.1" hidden="false" customHeight="true" outlineLevel="0" collapsed="false">
      <c r="A87" s="61" t="s">
        <v>238</v>
      </c>
      <c r="B87" s="61" t="n">
        <v>1110310015</v>
      </c>
      <c r="C87" s="61" t="s">
        <v>252</v>
      </c>
      <c r="D87" s="61" t="n">
        <v>80</v>
      </c>
      <c r="E87" s="61"/>
      <c r="F87" s="61" t="n">
        <v>2</v>
      </c>
      <c r="G87" s="61"/>
      <c r="H87" s="61"/>
      <c r="I87" s="61"/>
      <c r="J87" s="61"/>
      <c r="K87" s="61"/>
      <c r="L87" s="61"/>
      <c r="M87" s="61"/>
      <c r="N87" s="61" t="n">
        <v>2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 t="n">
        <v>2</v>
      </c>
      <c r="Z87" s="61" t="n">
        <f aca="false">(D87*0.7+Y87)*0.15</f>
        <v>8.7</v>
      </c>
      <c r="AA87" s="98" t="n">
        <v>71.66</v>
      </c>
      <c r="AB87" s="61" t="n">
        <v>0.1</v>
      </c>
      <c r="AC87" s="61"/>
      <c r="AD87" s="61"/>
      <c r="AE87" s="61" t="n">
        <v>6.1</v>
      </c>
      <c r="AF87" s="61"/>
      <c r="AG87" s="61"/>
      <c r="AH87" s="61"/>
      <c r="AI87" s="61" t="n">
        <v>0</v>
      </c>
      <c r="AJ87" s="61" t="n">
        <f aca="false">Z87+AA87*0.7+AE87+AI87</f>
        <v>64.962</v>
      </c>
      <c r="AK87" s="61" t="n">
        <v>72</v>
      </c>
    </row>
    <row r="88" s="40" customFormat="true" ht="20.1" hidden="false" customHeight="true" outlineLevel="0" collapsed="false">
      <c r="A88" s="61" t="s">
        <v>238</v>
      </c>
      <c r="B88" s="61" t="n">
        <v>1110310016</v>
      </c>
      <c r="C88" s="61" t="s">
        <v>253</v>
      </c>
      <c r="D88" s="61" t="n">
        <v>85</v>
      </c>
      <c r="E88" s="61"/>
      <c r="F88" s="61" t="n">
        <v>2</v>
      </c>
      <c r="G88" s="61"/>
      <c r="H88" s="61"/>
      <c r="I88" s="61"/>
      <c r="J88" s="61"/>
      <c r="K88" s="61"/>
      <c r="L88" s="61"/>
      <c r="M88" s="61"/>
      <c r="N88" s="61" t="n">
        <v>2</v>
      </c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 t="n">
        <v>2</v>
      </c>
      <c r="Z88" s="61" t="n">
        <f aca="false">(D88*0.7+Y88)*0.15</f>
        <v>9.225</v>
      </c>
      <c r="AA88" s="98" t="n">
        <v>83.38</v>
      </c>
      <c r="AB88" s="61" t="n">
        <v>1.8</v>
      </c>
      <c r="AC88" s="61" t="n">
        <v>0.5</v>
      </c>
      <c r="AD88" s="61" t="n">
        <v>0.3</v>
      </c>
      <c r="AE88" s="61" t="n">
        <v>8.4</v>
      </c>
      <c r="AF88" s="61" t="n">
        <v>10.6</v>
      </c>
      <c r="AG88" s="61"/>
      <c r="AH88" s="61"/>
      <c r="AI88" s="61" t="n">
        <v>10.6</v>
      </c>
      <c r="AJ88" s="61" t="n">
        <f aca="false">Z88+AA88*0.7+AE88+AI88</f>
        <v>86.591</v>
      </c>
      <c r="AK88" s="61" t="n">
        <v>11</v>
      </c>
    </row>
    <row r="89" s="40" customFormat="true" ht="20.1" hidden="false" customHeight="true" outlineLevel="0" collapsed="false">
      <c r="A89" s="61" t="s">
        <v>238</v>
      </c>
      <c r="B89" s="61" t="n">
        <v>1110310017</v>
      </c>
      <c r="C89" s="61" t="s">
        <v>254</v>
      </c>
      <c r="D89" s="61" t="n">
        <v>100</v>
      </c>
      <c r="E89" s="61"/>
      <c r="F89" s="61" t="n">
        <v>2</v>
      </c>
      <c r="G89" s="61"/>
      <c r="H89" s="61" t="n">
        <v>3</v>
      </c>
      <c r="I89" s="61"/>
      <c r="J89" s="61"/>
      <c r="K89" s="61"/>
      <c r="L89" s="61"/>
      <c r="M89" s="61" t="n">
        <v>3</v>
      </c>
      <c r="N89" s="61" t="n">
        <v>8</v>
      </c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 t="n">
        <v>8</v>
      </c>
      <c r="Z89" s="61" t="n">
        <f aca="false">(D89*0.7+Y89)*0.15</f>
        <v>11.7</v>
      </c>
      <c r="AA89" s="98" t="n">
        <v>82.45</v>
      </c>
      <c r="AB89" s="61" t="n">
        <v>2.5</v>
      </c>
      <c r="AC89" s="61" t="n">
        <v>1.3</v>
      </c>
      <c r="AD89" s="61" t="n">
        <v>3.2</v>
      </c>
      <c r="AE89" s="61" t="n">
        <v>13</v>
      </c>
      <c r="AF89" s="61" t="n">
        <v>13.32</v>
      </c>
      <c r="AG89" s="61" t="n">
        <v>2.5</v>
      </c>
      <c r="AH89" s="61"/>
      <c r="AI89" s="61" t="n">
        <v>15.82</v>
      </c>
      <c r="AJ89" s="61" t="n">
        <f aca="false">Z89+AA89*0.7+AE89+AI89</f>
        <v>98.235</v>
      </c>
      <c r="AK89" s="61" t="n">
        <v>4</v>
      </c>
    </row>
    <row r="90" s="40" customFormat="true" ht="20.1" hidden="false" customHeight="true" outlineLevel="0" collapsed="false">
      <c r="A90" s="61" t="s">
        <v>238</v>
      </c>
      <c r="B90" s="61" t="n">
        <v>1110310018</v>
      </c>
      <c r="C90" s="61" t="s">
        <v>255</v>
      </c>
      <c r="D90" s="61" t="n">
        <v>100</v>
      </c>
      <c r="E90" s="61"/>
      <c r="F90" s="61" t="n">
        <v>2</v>
      </c>
      <c r="G90" s="61"/>
      <c r="H90" s="61"/>
      <c r="I90" s="61" t="n">
        <v>2</v>
      </c>
      <c r="J90" s="61"/>
      <c r="K90" s="61"/>
      <c r="L90" s="61"/>
      <c r="M90" s="61" t="n">
        <v>3</v>
      </c>
      <c r="N90" s="61" t="n">
        <v>7</v>
      </c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 t="n">
        <v>7</v>
      </c>
      <c r="Z90" s="61" t="n">
        <f aca="false">(D90*0.7+Y90)*0.15</f>
        <v>11.55</v>
      </c>
      <c r="AA90" s="98" t="n">
        <v>75.83</v>
      </c>
      <c r="AB90" s="61" t="n">
        <v>1.8</v>
      </c>
      <c r="AC90" s="61" t="n">
        <v>0.3</v>
      </c>
      <c r="AD90" s="61" t="n">
        <v>6</v>
      </c>
      <c r="AE90" s="61" t="n">
        <v>14.1</v>
      </c>
      <c r="AF90" s="61" t="n">
        <v>10.82</v>
      </c>
      <c r="AG90" s="61" t="n">
        <v>2.5</v>
      </c>
      <c r="AH90" s="61"/>
      <c r="AI90" s="61" t="n">
        <v>13.32</v>
      </c>
      <c r="AJ90" s="61" t="n">
        <f aca="false">Z90+AA90*0.7+AE90+AI90</f>
        <v>92.051</v>
      </c>
      <c r="AK90" s="61" t="n">
        <v>7</v>
      </c>
    </row>
    <row r="91" s="40" customFormat="true" ht="20.1" hidden="false" customHeight="true" outlineLevel="0" collapsed="false">
      <c r="A91" s="61" t="s">
        <v>238</v>
      </c>
      <c r="B91" s="61" t="n">
        <v>1110310019</v>
      </c>
      <c r="C91" s="61" t="s">
        <v>256</v>
      </c>
      <c r="D91" s="61" t="n">
        <v>85</v>
      </c>
      <c r="E91" s="61"/>
      <c r="F91" s="61" t="n">
        <v>2</v>
      </c>
      <c r="G91" s="61"/>
      <c r="H91" s="61"/>
      <c r="I91" s="61"/>
      <c r="J91" s="61"/>
      <c r="K91" s="61"/>
      <c r="L91" s="61"/>
      <c r="M91" s="61"/>
      <c r="N91" s="61" t="n">
        <v>2</v>
      </c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 t="n">
        <v>2</v>
      </c>
      <c r="Z91" s="61" t="n">
        <f aca="false">(D91*0.7+Y91)*0.15</f>
        <v>9.225</v>
      </c>
      <c r="AA91" s="98" t="n">
        <v>78.74</v>
      </c>
      <c r="AB91" s="61" t="n">
        <v>1.6</v>
      </c>
      <c r="AC91" s="61" t="n">
        <v>3.3</v>
      </c>
      <c r="AD91" s="61" t="n">
        <v>0.4</v>
      </c>
      <c r="AE91" s="61" t="n">
        <v>10.2</v>
      </c>
      <c r="AF91" s="61" t="n">
        <v>4.2</v>
      </c>
      <c r="AG91" s="61"/>
      <c r="AH91" s="61"/>
      <c r="AI91" s="61" t="n">
        <v>4.2</v>
      </c>
      <c r="AJ91" s="61" t="n">
        <f aca="false">Z91+AA91*0.7+AE91+AI91</f>
        <v>78.743</v>
      </c>
      <c r="AK91" s="61" t="n">
        <v>25</v>
      </c>
    </row>
    <row r="92" s="40" customFormat="true" ht="20.1" hidden="false" customHeight="true" outlineLevel="0" collapsed="false">
      <c r="A92" s="61" t="s">
        <v>238</v>
      </c>
      <c r="B92" s="61" t="n">
        <v>1110310020</v>
      </c>
      <c r="C92" s="61" t="s">
        <v>257</v>
      </c>
      <c r="D92" s="61" t="n">
        <v>85</v>
      </c>
      <c r="E92" s="61"/>
      <c r="F92" s="61" t="n">
        <v>2</v>
      </c>
      <c r="G92" s="61"/>
      <c r="H92" s="61"/>
      <c r="I92" s="61"/>
      <c r="J92" s="61"/>
      <c r="K92" s="61"/>
      <c r="L92" s="61"/>
      <c r="M92" s="61"/>
      <c r="N92" s="61" t="n">
        <v>2</v>
      </c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 t="n">
        <v>2</v>
      </c>
      <c r="Z92" s="61" t="n">
        <f aca="false">(D92*0.7+Y92)*0.15</f>
        <v>9.225</v>
      </c>
      <c r="AA92" s="98" t="n">
        <v>70.81</v>
      </c>
      <c r="AB92" s="61" t="n">
        <v>0.1</v>
      </c>
      <c r="AC92" s="61" t="n">
        <v>0.3</v>
      </c>
      <c r="AD92" s="61"/>
      <c r="AE92" s="61" t="n">
        <v>6.4</v>
      </c>
      <c r="AF92" s="61"/>
      <c r="AG92" s="61"/>
      <c r="AH92" s="61"/>
      <c r="AI92" s="61" t="n">
        <v>0</v>
      </c>
      <c r="AJ92" s="61" t="n">
        <f aca="false">Z92+AA92*0.7+AE92+AI92</f>
        <v>65.192</v>
      </c>
      <c r="AK92" s="61" t="n">
        <v>70</v>
      </c>
    </row>
    <row r="93" s="40" customFormat="true" ht="20.1" hidden="false" customHeight="true" outlineLevel="0" collapsed="false">
      <c r="A93" s="61" t="s">
        <v>238</v>
      </c>
      <c r="B93" s="61" t="n">
        <v>1110310021</v>
      </c>
      <c r="C93" s="61" t="s">
        <v>258</v>
      </c>
      <c r="D93" s="61" t="n">
        <v>90</v>
      </c>
      <c r="E93" s="61"/>
      <c r="F93" s="61" t="n">
        <v>2</v>
      </c>
      <c r="G93" s="61"/>
      <c r="H93" s="61"/>
      <c r="I93" s="61"/>
      <c r="J93" s="61"/>
      <c r="K93" s="61"/>
      <c r="L93" s="61"/>
      <c r="M93" s="61"/>
      <c r="N93" s="61" t="n">
        <v>2</v>
      </c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 t="n">
        <v>2</v>
      </c>
      <c r="Z93" s="61" t="n">
        <f aca="false">(D93*0.7+Y93)*0.15</f>
        <v>9.75</v>
      </c>
      <c r="AA93" s="98" t="n">
        <v>79.06</v>
      </c>
      <c r="AB93" s="61" t="n">
        <v>1.6</v>
      </c>
      <c r="AC93" s="61" t="n">
        <v>0.3</v>
      </c>
      <c r="AD93" s="61" t="n">
        <v>0.1</v>
      </c>
      <c r="AE93" s="61" t="n">
        <v>8.7</v>
      </c>
      <c r="AF93" s="61"/>
      <c r="AG93" s="61"/>
      <c r="AH93" s="61"/>
      <c r="AI93" s="61" t="n">
        <v>0</v>
      </c>
      <c r="AJ93" s="61" t="n">
        <f aca="false">Z93+AA93*0.7+AE93+AI93</f>
        <v>73.792</v>
      </c>
      <c r="AK93" s="61" t="n">
        <v>40</v>
      </c>
    </row>
    <row r="94" s="40" customFormat="true" ht="20.1" hidden="false" customHeight="true" outlineLevel="0" collapsed="false">
      <c r="A94" s="61" t="s">
        <v>238</v>
      </c>
      <c r="B94" s="61" t="n">
        <v>1110310022</v>
      </c>
      <c r="C94" s="61" t="s">
        <v>259</v>
      </c>
      <c r="D94" s="61" t="n">
        <v>100</v>
      </c>
      <c r="E94" s="61"/>
      <c r="F94" s="61" t="n">
        <v>2</v>
      </c>
      <c r="G94" s="61"/>
      <c r="H94" s="61"/>
      <c r="I94" s="61"/>
      <c r="J94" s="61"/>
      <c r="K94" s="61"/>
      <c r="L94" s="61"/>
      <c r="M94" s="61"/>
      <c r="N94" s="61" t="n">
        <v>2</v>
      </c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 t="n">
        <v>2</v>
      </c>
      <c r="Z94" s="61" t="n">
        <f aca="false">(D94*0.7+Y94)*0.15</f>
        <v>10.8</v>
      </c>
      <c r="AA94" s="98" t="n">
        <v>80.28</v>
      </c>
      <c r="AB94" s="61" t="n">
        <v>2.7</v>
      </c>
      <c r="AC94" s="61" t="n">
        <v>0.3</v>
      </c>
      <c r="AD94" s="61" t="n">
        <v>1.9</v>
      </c>
      <c r="AE94" s="61" t="n">
        <v>10.9</v>
      </c>
      <c r="AF94" s="61"/>
      <c r="AG94" s="61" t="n">
        <v>0.3</v>
      </c>
      <c r="AH94" s="61"/>
      <c r="AI94" s="61" t="n">
        <v>0.3</v>
      </c>
      <c r="AJ94" s="61" t="n">
        <f aca="false">Z94+AA94*0.7+AE94+AI94</f>
        <v>78.196</v>
      </c>
      <c r="AK94" s="61" t="n">
        <v>26</v>
      </c>
    </row>
    <row r="95" s="40" customFormat="true" ht="20.1" hidden="false" customHeight="true" outlineLevel="0" collapsed="false">
      <c r="A95" s="61" t="s">
        <v>238</v>
      </c>
      <c r="B95" s="61" t="n">
        <v>1110310023</v>
      </c>
      <c r="C95" s="61" t="s">
        <v>260</v>
      </c>
      <c r="D95" s="61" t="n">
        <v>85</v>
      </c>
      <c r="E95" s="61"/>
      <c r="F95" s="61" t="n">
        <v>2</v>
      </c>
      <c r="G95" s="61"/>
      <c r="H95" s="61"/>
      <c r="I95" s="61"/>
      <c r="J95" s="61"/>
      <c r="K95" s="61"/>
      <c r="L95" s="61"/>
      <c r="M95" s="61"/>
      <c r="N95" s="61" t="n">
        <v>2</v>
      </c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 t="n">
        <v>2</v>
      </c>
      <c r="Z95" s="61" t="n">
        <f aca="false">(D95*0.7+Y95)*0.15</f>
        <v>9.225</v>
      </c>
      <c r="AA95" s="98" t="n">
        <v>74.49</v>
      </c>
      <c r="AB95" s="61" t="n">
        <v>1.5</v>
      </c>
      <c r="AC95" s="61" t="n">
        <v>0.4</v>
      </c>
      <c r="AD95" s="61"/>
      <c r="AE95" s="61" t="n">
        <v>7.9</v>
      </c>
      <c r="AF95" s="61"/>
      <c r="AG95" s="61"/>
      <c r="AH95" s="61"/>
      <c r="AI95" s="61" t="n">
        <v>0</v>
      </c>
      <c r="AJ95" s="61" t="n">
        <f aca="false">Z95+AA95*0.7+AE95+AI95</f>
        <v>69.268</v>
      </c>
      <c r="AK95" s="61" t="n">
        <v>51</v>
      </c>
    </row>
    <row r="96" s="40" customFormat="true" ht="20.1" hidden="false" customHeight="true" outlineLevel="0" collapsed="false">
      <c r="A96" s="61" t="s">
        <v>238</v>
      </c>
      <c r="B96" s="61" t="n">
        <v>1110310024</v>
      </c>
      <c r="C96" s="61" t="s">
        <v>261</v>
      </c>
      <c r="D96" s="61" t="n">
        <v>85</v>
      </c>
      <c r="E96" s="61"/>
      <c r="F96" s="61" t="n">
        <v>2</v>
      </c>
      <c r="G96" s="61"/>
      <c r="H96" s="61"/>
      <c r="I96" s="61"/>
      <c r="J96" s="61"/>
      <c r="K96" s="61"/>
      <c r="L96" s="61"/>
      <c r="M96" s="61"/>
      <c r="N96" s="61" t="n">
        <v>2</v>
      </c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 t="n">
        <v>2</v>
      </c>
      <c r="Z96" s="61" t="n">
        <f aca="false">(D96*0.7+Y96)*0.15</f>
        <v>9.225</v>
      </c>
      <c r="AA96" s="98" t="n">
        <v>75.27</v>
      </c>
      <c r="AB96" s="61" t="n">
        <v>1.5</v>
      </c>
      <c r="AC96" s="61" t="n">
        <v>0.3</v>
      </c>
      <c r="AD96" s="61" t="n">
        <v>1</v>
      </c>
      <c r="AE96" s="61" t="n">
        <v>8.8</v>
      </c>
      <c r="AF96" s="61" t="n">
        <v>5.6</v>
      </c>
      <c r="AG96" s="61"/>
      <c r="AH96" s="61"/>
      <c r="AI96" s="61" t="n">
        <v>5.6</v>
      </c>
      <c r="AJ96" s="61" t="n">
        <f aca="false">Z96+AA96*0.7+AE96+AI96</f>
        <v>76.314</v>
      </c>
      <c r="AK96" s="61" t="n">
        <v>31</v>
      </c>
    </row>
    <row r="97" s="40" customFormat="true" ht="20.1" hidden="false" customHeight="true" outlineLevel="0" collapsed="false">
      <c r="A97" s="61" t="s">
        <v>238</v>
      </c>
      <c r="B97" s="61" t="n">
        <v>1110310025</v>
      </c>
      <c r="C97" s="61" t="s">
        <v>262</v>
      </c>
      <c r="D97" s="61" t="n">
        <v>85</v>
      </c>
      <c r="E97" s="61"/>
      <c r="F97" s="61" t="n">
        <v>2</v>
      </c>
      <c r="G97" s="61"/>
      <c r="H97" s="61"/>
      <c r="I97" s="61"/>
      <c r="J97" s="61"/>
      <c r="K97" s="61"/>
      <c r="L97" s="61"/>
      <c r="M97" s="61"/>
      <c r="N97" s="61" t="n">
        <v>2</v>
      </c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 t="n">
        <v>2</v>
      </c>
      <c r="Z97" s="61" t="n">
        <f aca="false">(D97*0.7+Y97)*0.15</f>
        <v>9.225</v>
      </c>
      <c r="AA97" s="98" t="n">
        <v>74.64</v>
      </c>
      <c r="AB97" s="61" t="n">
        <v>1.5</v>
      </c>
      <c r="AC97" s="61" t="n">
        <v>0.4</v>
      </c>
      <c r="AD97" s="61"/>
      <c r="AE97" s="61" t="n">
        <v>7.9</v>
      </c>
      <c r="AF97" s="61"/>
      <c r="AG97" s="61"/>
      <c r="AH97" s="61"/>
      <c r="AI97" s="61" t="n">
        <v>0</v>
      </c>
      <c r="AJ97" s="61" t="n">
        <f aca="false">Z97+AA97*0.7+AE97+AI97</f>
        <v>69.373</v>
      </c>
      <c r="AK97" s="61" t="n">
        <v>50</v>
      </c>
    </row>
    <row r="98" s="40" customFormat="true" ht="20.1" hidden="false" customHeight="true" outlineLevel="0" collapsed="false">
      <c r="A98" s="61" t="s">
        <v>238</v>
      </c>
      <c r="B98" s="61" t="n">
        <v>1110310026</v>
      </c>
      <c r="C98" s="61" t="s">
        <v>263</v>
      </c>
      <c r="D98" s="61" t="n">
        <v>100</v>
      </c>
      <c r="E98" s="61"/>
      <c r="F98" s="61" t="n">
        <v>2</v>
      </c>
      <c r="G98" s="61"/>
      <c r="H98" s="61"/>
      <c r="I98" s="61"/>
      <c r="J98" s="61"/>
      <c r="K98" s="61"/>
      <c r="L98" s="61"/>
      <c r="M98" s="61"/>
      <c r="N98" s="61" t="n">
        <v>2</v>
      </c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 t="n">
        <v>2</v>
      </c>
      <c r="Z98" s="61" t="n">
        <f aca="false">(D98*0.7+Y98)*0.15</f>
        <v>10.8</v>
      </c>
      <c r="AA98" s="98" t="n">
        <v>86.67</v>
      </c>
      <c r="AB98" s="61" t="n">
        <v>4</v>
      </c>
      <c r="AC98" s="61" t="n">
        <v>0.3</v>
      </c>
      <c r="AD98" s="61" t="n">
        <v>1.3</v>
      </c>
      <c r="AE98" s="61" t="n">
        <v>10.6</v>
      </c>
      <c r="AF98" s="61" t="n">
        <v>5.6</v>
      </c>
      <c r="AG98" s="61"/>
      <c r="AH98" s="61"/>
      <c r="AI98" s="61" t="n">
        <v>5.6</v>
      </c>
      <c r="AJ98" s="61" t="n">
        <f aca="false">Z98+AA98*0.7+AE98+AI98</f>
        <v>87.669</v>
      </c>
      <c r="AK98" s="61" t="n">
        <v>9</v>
      </c>
    </row>
    <row r="99" s="40" customFormat="true" ht="20.1" hidden="false" customHeight="true" outlineLevel="0" collapsed="false">
      <c r="A99" s="61" t="s">
        <v>238</v>
      </c>
      <c r="B99" s="61" t="n">
        <v>1110310028</v>
      </c>
      <c r="C99" s="61" t="s">
        <v>264</v>
      </c>
      <c r="D99" s="61" t="n">
        <v>85</v>
      </c>
      <c r="E99" s="61"/>
      <c r="F99" s="61" t="n">
        <v>2</v>
      </c>
      <c r="G99" s="61"/>
      <c r="H99" s="61"/>
      <c r="I99" s="61"/>
      <c r="J99" s="61"/>
      <c r="K99" s="61"/>
      <c r="L99" s="61"/>
      <c r="M99" s="61"/>
      <c r="N99" s="61" t="n">
        <v>2</v>
      </c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 t="n">
        <v>2</v>
      </c>
      <c r="Z99" s="61" t="n">
        <f aca="false">(D99*0.7+Y99)*0.15</f>
        <v>9.225</v>
      </c>
      <c r="AA99" s="98" t="n">
        <v>74.45</v>
      </c>
      <c r="AB99" s="61" t="n">
        <v>2</v>
      </c>
      <c r="AC99" s="61" t="n">
        <v>0.3</v>
      </c>
      <c r="AD99" s="61" t="n">
        <v>0.1</v>
      </c>
      <c r="AE99" s="61" t="n">
        <v>8.4</v>
      </c>
      <c r="AF99" s="61"/>
      <c r="AG99" s="61"/>
      <c r="AH99" s="61"/>
      <c r="AI99" s="61" t="n">
        <v>0</v>
      </c>
      <c r="AJ99" s="61" t="n">
        <f aca="false">Z99+AA99*0.7+AE99+AI99</f>
        <v>69.74</v>
      </c>
      <c r="AK99" s="61" t="n">
        <v>49</v>
      </c>
    </row>
    <row r="100" s="40" customFormat="true" ht="20.1" hidden="false" customHeight="true" outlineLevel="0" collapsed="false">
      <c r="A100" s="61" t="s">
        <v>238</v>
      </c>
      <c r="B100" s="61" t="n">
        <v>1110310029</v>
      </c>
      <c r="C100" s="61" t="s">
        <v>265</v>
      </c>
      <c r="D100" s="61" t="n">
        <v>100</v>
      </c>
      <c r="E100" s="61"/>
      <c r="F100" s="61" t="n">
        <v>2</v>
      </c>
      <c r="G100" s="61"/>
      <c r="H100" s="61"/>
      <c r="I100" s="61"/>
      <c r="J100" s="61"/>
      <c r="K100" s="61"/>
      <c r="L100" s="61"/>
      <c r="M100" s="61"/>
      <c r="N100" s="61" t="n">
        <v>2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 t="n">
        <v>2</v>
      </c>
      <c r="Z100" s="61" t="n">
        <f aca="false">(D100*0.7+Y100)*0.15</f>
        <v>10.8</v>
      </c>
      <c r="AA100" s="98" t="n">
        <v>84.5</v>
      </c>
      <c r="AB100" s="61" t="n">
        <v>2.3</v>
      </c>
      <c r="AC100" s="61" t="n">
        <v>2.8</v>
      </c>
      <c r="AD100" s="61" t="n">
        <v>1.1</v>
      </c>
      <c r="AE100" s="61" t="n">
        <v>12.2</v>
      </c>
      <c r="AF100" s="61" t="n">
        <v>25.62</v>
      </c>
      <c r="AG100" s="61"/>
      <c r="AH100" s="61"/>
      <c r="AI100" s="61" t="n">
        <v>25.62</v>
      </c>
      <c r="AJ100" s="61" t="n">
        <f aca="false">Z100+AA100*0.7+AE100+AI100</f>
        <v>107.77</v>
      </c>
      <c r="AK100" s="61" t="n">
        <v>2</v>
      </c>
    </row>
    <row r="101" s="40" customFormat="true" ht="20.1" hidden="false" customHeight="true" outlineLevel="0" collapsed="false">
      <c r="A101" s="61" t="s">
        <v>238</v>
      </c>
      <c r="B101" s="61" t="n">
        <v>1110310030</v>
      </c>
      <c r="C101" s="61" t="s">
        <v>266</v>
      </c>
      <c r="D101" s="61" t="n">
        <v>85</v>
      </c>
      <c r="E101" s="61"/>
      <c r="F101" s="61" t="n">
        <v>2</v>
      </c>
      <c r="G101" s="61"/>
      <c r="H101" s="61"/>
      <c r="I101" s="61"/>
      <c r="J101" s="61"/>
      <c r="K101" s="61"/>
      <c r="L101" s="61"/>
      <c r="M101" s="61" t="n">
        <v>3</v>
      </c>
      <c r="N101" s="61" t="n">
        <v>5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 t="n">
        <v>5</v>
      </c>
      <c r="Z101" s="61" t="n">
        <f aca="false">(D101*0.7+Y101)*0.15</f>
        <v>9.675</v>
      </c>
      <c r="AA101" s="98" t="n">
        <v>62.16</v>
      </c>
      <c r="AB101" s="61" t="n">
        <v>0.2</v>
      </c>
      <c r="AC101" s="61" t="n">
        <v>0.6</v>
      </c>
      <c r="AD101" s="61" t="n">
        <v>0.3</v>
      </c>
      <c r="AE101" s="61" t="n">
        <v>7.2</v>
      </c>
      <c r="AF101" s="61"/>
      <c r="AG101" s="61"/>
      <c r="AH101" s="61"/>
      <c r="AI101" s="61" t="n">
        <v>0</v>
      </c>
      <c r="AJ101" s="61" t="n">
        <f aca="false">Z101+AA101*0.7+AE101+AI101</f>
        <v>60.387</v>
      </c>
      <c r="AK101" s="61" t="n">
        <v>94</v>
      </c>
    </row>
    <row r="102" s="40" customFormat="true" ht="20.1" hidden="false" customHeight="true" outlineLevel="0" collapsed="false">
      <c r="A102" s="61" t="s">
        <v>267</v>
      </c>
      <c r="B102" s="61" t="n">
        <v>1110310031</v>
      </c>
      <c r="C102" s="61" t="s">
        <v>268</v>
      </c>
      <c r="D102" s="61" t="n">
        <v>85</v>
      </c>
      <c r="E102" s="61"/>
      <c r="F102" s="61"/>
      <c r="G102" s="61"/>
      <c r="H102" s="61"/>
      <c r="I102" s="61"/>
      <c r="J102" s="61"/>
      <c r="K102" s="61"/>
      <c r="L102" s="61"/>
      <c r="M102" s="61"/>
      <c r="N102" s="61" t="n">
        <v>0</v>
      </c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 t="n">
        <v>0</v>
      </c>
      <c r="Z102" s="61" t="n">
        <f aca="false">(D102*0.7+Y102)*0.15</f>
        <v>8.925</v>
      </c>
      <c r="AA102" s="62" t="s">
        <v>269</v>
      </c>
      <c r="AB102" s="61"/>
      <c r="AC102" s="61" t="n">
        <v>0.1</v>
      </c>
      <c r="AD102" s="61" t="n">
        <v>0.1</v>
      </c>
      <c r="AE102" s="99" t="n">
        <v>6.2</v>
      </c>
      <c r="AF102" s="61"/>
      <c r="AG102" s="61"/>
      <c r="AH102" s="61"/>
      <c r="AI102" s="99"/>
      <c r="AJ102" s="61" t="n">
        <f aca="false">Z102+AA102*0.7+AE102+AI102</f>
        <v>62.291</v>
      </c>
      <c r="AK102" s="61" t="n">
        <v>86</v>
      </c>
    </row>
    <row r="103" s="40" customFormat="true" ht="20.1" hidden="false" customHeight="true" outlineLevel="0" collapsed="false">
      <c r="A103" s="61" t="s">
        <v>270</v>
      </c>
      <c r="B103" s="61" t="n">
        <v>1110310032</v>
      </c>
      <c r="C103" s="61" t="s">
        <v>271</v>
      </c>
      <c r="D103" s="61" t="n">
        <v>100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 t="n">
        <v>0</v>
      </c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 t="n">
        <v>0</v>
      </c>
      <c r="Z103" s="61" t="n">
        <f aca="false">(D103*0.7+Y103)*0.15</f>
        <v>10.5</v>
      </c>
      <c r="AA103" s="62" t="s">
        <v>272</v>
      </c>
      <c r="AB103" s="61" t="n">
        <v>2.7</v>
      </c>
      <c r="AC103" s="61" t="n">
        <v>1.9</v>
      </c>
      <c r="AD103" s="61" t="n">
        <v>3</v>
      </c>
      <c r="AE103" s="62" t="n">
        <v>13.6</v>
      </c>
      <c r="AF103" s="61" t="n">
        <v>5.6</v>
      </c>
      <c r="AG103" s="61" t="n">
        <v>5.5</v>
      </c>
      <c r="AH103" s="61"/>
      <c r="AI103" s="62" t="n">
        <v>11.1</v>
      </c>
      <c r="AJ103" s="61" t="n">
        <f aca="false">Z103+AA103*0.7+AE103+AI103</f>
        <v>94.266</v>
      </c>
      <c r="AK103" s="61" t="n">
        <v>5</v>
      </c>
    </row>
    <row r="104" s="40" customFormat="true" ht="20.1" hidden="false" customHeight="true" outlineLevel="0" collapsed="false">
      <c r="A104" s="61" t="s">
        <v>267</v>
      </c>
      <c r="B104" s="61" t="n">
        <v>1110310033</v>
      </c>
      <c r="C104" s="61" t="s">
        <v>273</v>
      </c>
      <c r="D104" s="61" t="n">
        <v>85</v>
      </c>
      <c r="E104" s="61"/>
      <c r="F104" s="61"/>
      <c r="G104" s="61"/>
      <c r="H104" s="61"/>
      <c r="I104" s="61"/>
      <c r="J104" s="61"/>
      <c r="K104" s="61"/>
      <c r="L104" s="61"/>
      <c r="M104" s="61"/>
      <c r="N104" s="61" t="n">
        <v>0</v>
      </c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 t="n">
        <v>0</v>
      </c>
      <c r="Z104" s="61" t="n">
        <f aca="false">(D104*0.7+Y104)*0.15</f>
        <v>8.925</v>
      </c>
      <c r="AA104" s="62" t="s">
        <v>274</v>
      </c>
      <c r="AB104" s="61" t="n">
        <v>0.5</v>
      </c>
      <c r="AC104" s="61" t="n">
        <v>0.2</v>
      </c>
      <c r="AD104" s="61" t="n">
        <v>0.1</v>
      </c>
      <c r="AE104" s="62" t="n">
        <v>6.8</v>
      </c>
      <c r="AF104" s="61"/>
      <c r="AG104" s="61" t="n">
        <v>0.5</v>
      </c>
      <c r="AH104" s="61"/>
      <c r="AI104" s="62" t="n">
        <v>0.5</v>
      </c>
      <c r="AJ104" s="61" t="n">
        <f aca="false">Z104+AA104*0.7+AE104+AI104</f>
        <v>63.433</v>
      </c>
      <c r="AK104" s="61" t="n">
        <v>80</v>
      </c>
    </row>
    <row r="105" s="40" customFormat="true" ht="20.1" hidden="false" customHeight="true" outlineLevel="0" collapsed="false">
      <c r="A105" s="61" t="s">
        <v>270</v>
      </c>
      <c r="B105" s="61" t="n">
        <v>1110310034</v>
      </c>
      <c r="C105" s="61" t="s">
        <v>275</v>
      </c>
      <c r="D105" s="61" t="n">
        <v>95</v>
      </c>
      <c r="E105" s="61"/>
      <c r="F105" s="61"/>
      <c r="G105" s="61"/>
      <c r="H105" s="61"/>
      <c r="I105" s="61"/>
      <c r="J105" s="61"/>
      <c r="K105" s="61"/>
      <c r="L105" s="61"/>
      <c r="M105" s="61"/>
      <c r="N105" s="61" t="n">
        <v>0</v>
      </c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 t="n">
        <v>0</v>
      </c>
      <c r="Z105" s="61" t="n">
        <f aca="false">(D105*0.7+Y105)*0.15</f>
        <v>9.975</v>
      </c>
      <c r="AA105" s="62" t="s">
        <v>276</v>
      </c>
      <c r="AB105" s="61" t="n">
        <v>1.5</v>
      </c>
      <c r="AC105" s="61" t="n">
        <v>0.4</v>
      </c>
      <c r="AD105" s="61" t="n">
        <v>0.1</v>
      </c>
      <c r="AE105" s="62" t="n">
        <v>8</v>
      </c>
      <c r="AF105" s="61"/>
      <c r="AG105" s="61"/>
      <c r="AH105" s="61"/>
      <c r="AI105" s="62"/>
      <c r="AJ105" s="61" t="n">
        <f aca="false">Z105+AA105*0.7+AE105+AI105</f>
        <v>73.464</v>
      </c>
      <c r="AK105" s="61" t="n">
        <v>41</v>
      </c>
    </row>
    <row r="106" s="40" customFormat="true" ht="20.1" hidden="false" customHeight="true" outlineLevel="0" collapsed="false">
      <c r="A106" s="61" t="s">
        <v>267</v>
      </c>
      <c r="B106" s="61" t="n">
        <v>1110310035</v>
      </c>
      <c r="C106" s="61" t="s">
        <v>277</v>
      </c>
      <c r="D106" s="61" t="n">
        <v>95</v>
      </c>
      <c r="E106" s="61"/>
      <c r="F106" s="61"/>
      <c r="G106" s="61"/>
      <c r="H106" s="61"/>
      <c r="I106" s="61"/>
      <c r="J106" s="61"/>
      <c r="K106" s="61"/>
      <c r="L106" s="61"/>
      <c r="M106" s="61"/>
      <c r="N106" s="61" t="n">
        <v>0</v>
      </c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 t="n">
        <v>0</v>
      </c>
      <c r="Z106" s="61" t="n">
        <f aca="false">(D106*0.7+Y106)*0.15</f>
        <v>9.975</v>
      </c>
      <c r="AA106" s="62" t="s">
        <v>211</v>
      </c>
      <c r="AB106" s="61" t="n">
        <v>1.6</v>
      </c>
      <c r="AC106" s="61" t="n">
        <v>0.3</v>
      </c>
      <c r="AD106" s="61" t="n">
        <v>0.7</v>
      </c>
      <c r="AE106" s="62" t="n">
        <v>8.6</v>
      </c>
      <c r="AF106" s="61"/>
      <c r="AG106" s="61" t="n">
        <v>4</v>
      </c>
      <c r="AH106" s="61"/>
      <c r="AI106" s="62" t="n">
        <v>4</v>
      </c>
      <c r="AJ106" s="61" t="n">
        <f aca="false">Z106+AA106*0.7+AE106+AI106</f>
        <v>79.128</v>
      </c>
      <c r="AK106" s="61" t="n">
        <v>22</v>
      </c>
    </row>
    <row r="107" s="40" customFormat="true" ht="20.1" hidden="false" customHeight="true" outlineLevel="0" collapsed="false">
      <c r="A107" s="61" t="s">
        <v>270</v>
      </c>
      <c r="B107" s="61" t="n">
        <v>1110310036</v>
      </c>
      <c r="C107" s="61" t="s">
        <v>278</v>
      </c>
      <c r="D107" s="61" t="n">
        <v>100</v>
      </c>
      <c r="E107" s="61"/>
      <c r="F107" s="61"/>
      <c r="G107" s="61"/>
      <c r="H107" s="61"/>
      <c r="I107" s="61"/>
      <c r="J107" s="61"/>
      <c r="K107" s="61"/>
      <c r="L107" s="61"/>
      <c r="M107" s="61"/>
      <c r="N107" s="61" t="n">
        <v>0</v>
      </c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 t="n">
        <v>0</v>
      </c>
      <c r="Z107" s="61" t="n">
        <f aca="false">(D107*0.7+Y107)*0.15</f>
        <v>10.5</v>
      </c>
      <c r="AA107" s="62" t="s">
        <v>279</v>
      </c>
      <c r="AB107" s="61" t="n">
        <v>2.7</v>
      </c>
      <c r="AC107" s="61" t="n">
        <v>2</v>
      </c>
      <c r="AD107" s="61" t="n">
        <v>1.5</v>
      </c>
      <c r="AE107" s="62" t="n">
        <v>12.2</v>
      </c>
      <c r="AF107" s="61" t="n">
        <v>5.6</v>
      </c>
      <c r="AG107" s="61"/>
      <c r="AH107" s="61"/>
      <c r="AI107" s="62" t="n">
        <v>5.6</v>
      </c>
      <c r="AJ107" s="61" t="n">
        <f aca="false">Z107+AA107*0.7+AE107+AI107</f>
        <v>88.584</v>
      </c>
      <c r="AK107" s="61" t="n">
        <v>8</v>
      </c>
    </row>
    <row r="108" s="40" customFormat="true" ht="20.1" hidden="false" customHeight="true" outlineLevel="0" collapsed="false">
      <c r="A108" s="61" t="s">
        <v>267</v>
      </c>
      <c r="B108" s="61" t="n">
        <v>1110310037</v>
      </c>
      <c r="C108" s="61" t="s">
        <v>280</v>
      </c>
      <c r="D108" s="61" t="n">
        <v>80</v>
      </c>
      <c r="E108" s="61"/>
      <c r="F108" s="61"/>
      <c r="G108" s="61"/>
      <c r="H108" s="61"/>
      <c r="I108" s="61"/>
      <c r="J108" s="61"/>
      <c r="K108" s="61"/>
      <c r="L108" s="61"/>
      <c r="M108" s="61"/>
      <c r="N108" s="61" t="n">
        <v>0</v>
      </c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 t="n">
        <v>0</v>
      </c>
      <c r="Z108" s="61" t="n">
        <f aca="false">(D108*0.7+Y108)*0.15</f>
        <v>8.4</v>
      </c>
      <c r="AA108" s="62" t="s">
        <v>281</v>
      </c>
      <c r="AB108" s="61" t="n">
        <v>0.5</v>
      </c>
      <c r="AC108" s="61" t="n">
        <v>0.1</v>
      </c>
      <c r="AD108" s="61" t="n">
        <v>0.4</v>
      </c>
      <c r="AE108" s="62" t="n">
        <v>7</v>
      </c>
      <c r="AF108" s="61"/>
      <c r="AG108" s="61"/>
      <c r="AH108" s="61"/>
      <c r="AI108" s="62"/>
      <c r="AJ108" s="61" t="n">
        <f aca="false">Z108+AA108*0.7+AE108+AI108</f>
        <v>56.623</v>
      </c>
      <c r="AK108" s="61" t="n">
        <v>106</v>
      </c>
    </row>
    <row r="109" s="40" customFormat="true" ht="20.1" hidden="false" customHeight="true" outlineLevel="0" collapsed="false">
      <c r="A109" s="61" t="s">
        <v>270</v>
      </c>
      <c r="B109" s="61" t="n">
        <v>1110310038</v>
      </c>
      <c r="C109" s="61" t="s">
        <v>282</v>
      </c>
      <c r="D109" s="61" t="n">
        <v>85</v>
      </c>
      <c r="E109" s="61"/>
      <c r="F109" s="61"/>
      <c r="G109" s="61"/>
      <c r="H109" s="61"/>
      <c r="I109" s="61"/>
      <c r="J109" s="61"/>
      <c r="K109" s="61"/>
      <c r="L109" s="61"/>
      <c r="M109" s="61"/>
      <c r="N109" s="61" t="n">
        <v>0</v>
      </c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 t="n">
        <v>0</v>
      </c>
      <c r="Z109" s="61" t="n">
        <f aca="false">(D109*0.7+Y109)*0.15</f>
        <v>8.925</v>
      </c>
      <c r="AA109" s="62" t="s">
        <v>283</v>
      </c>
      <c r="AB109" s="61"/>
      <c r="AC109" s="61" t="n">
        <v>0.2</v>
      </c>
      <c r="AD109" s="61" t="n">
        <v>0.1</v>
      </c>
      <c r="AE109" s="62" t="n">
        <v>6.3</v>
      </c>
      <c r="AF109" s="61"/>
      <c r="AG109" s="61"/>
      <c r="AH109" s="61"/>
      <c r="AI109" s="62"/>
      <c r="AJ109" s="61" t="n">
        <f aca="false">Z109+AA109*0.7+AE109+AI109</f>
        <v>58.583</v>
      </c>
      <c r="AK109" s="61" t="n">
        <v>100</v>
      </c>
    </row>
    <row r="110" s="40" customFormat="true" ht="20.1" hidden="false" customHeight="true" outlineLevel="0" collapsed="false">
      <c r="A110" s="61" t="s">
        <v>267</v>
      </c>
      <c r="B110" s="61" t="n">
        <v>1110310039</v>
      </c>
      <c r="C110" s="61" t="s">
        <v>284</v>
      </c>
      <c r="D110" s="61" t="n">
        <v>80</v>
      </c>
      <c r="E110" s="61"/>
      <c r="F110" s="61"/>
      <c r="G110" s="61"/>
      <c r="H110" s="61"/>
      <c r="I110" s="61"/>
      <c r="J110" s="61"/>
      <c r="K110" s="61"/>
      <c r="L110" s="61"/>
      <c r="M110" s="61"/>
      <c r="N110" s="61" t="n">
        <v>0</v>
      </c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 t="n">
        <v>0</v>
      </c>
      <c r="Z110" s="61" t="n">
        <f aca="false">(D110*0.7+Y110)*0.15</f>
        <v>8.4</v>
      </c>
      <c r="AA110" s="62" t="s">
        <v>285</v>
      </c>
      <c r="AB110" s="61"/>
      <c r="AC110" s="61" t="n">
        <v>0.2</v>
      </c>
      <c r="AD110" s="61" t="n">
        <v>0.3</v>
      </c>
      <c r="AE110" s="62" t="n">
        <v>6.5</v>
      </c>
      <c r="AF110" s="61"/>
      <c r="AG110" s="61"/>
      <c r="AH110" s="61"/>
      <c r="AI110" s="62"/>
      <c r="AJ110" s="61" t="n">
        <f aca="false">Z110+AA110*0.7+AE110+AI110</f>
        <v>56.669</v>
      </c>
      <c r="AK110" s="61" t="n">
        <v>105</v>
      </c>
    </row>
    <row r="111" s="40" customFormat="true" ht="20.1" hidden="false" customHeight="true" outlineLevel="0" collapsed="false">
      <c r="A111" s="61" t="s">
        <v>270</v>
      </c>
      <c r="B111" s="61" t="n">
        <v>1110310040</v>
      </c>
      <c r="C111" s="61" t="s">
        <v>286</v>
      </c>
      <c r="D111" s="61" t="n">
        <v>90</v>
      </c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 t="n">
        <f aca="false">(D111*0.7+Y111)*0.15</f>
        <v>9.45</v>
      </c>
      <c r="AA111" s="62" t="s">
        <v>287</v>
      </c>
      <c r="AB111" s="61" t="n">
        <v>0.5</v>
      </c>
      <c r="AC111" s="61" t="n">
        <v>0.1</v>
      </c>
      <c r="AD111" s="61" t="n">
        <v>0.2</v>
      </c>
      <c r="AE111" s="62" t="n">
        <v>6.8</v>
      </c>
      <c r="AF111" s="61"/>
      <c r="AG111" s="61"/>
      <c r="AH111" s="61"/>
      <c r="AI111" s="62"/>
      <c r="AJ111" s="61" t="n">
        <f aca="false">Z111+AA111*0.7+AE111+AI111</f>
        <v>61.68</v>
      </c>
      <c r="AK111" s="61" t="n">
        <v>90</v>
      </c>
    </row>
    <row r="112" s="40" customFormat="true" ht="20.1" hidden="false" customHeight="true" outlineLevel="0" collapsed="false">
      <c r="A112" s="61" t="s">
        <v>267</v>
      </c>
      <c r="B112" s="61" t="n">
        <v>1110310041</v>
      </c>
      <c r="C112" s="61" t="s">
        <v>288</v>
      </c>
      <c r="D112" s="61" t="n">
        <v>90</v>
      </c>
      <c r="E112" s="61"/>
      <c r="F112" s="61"/>
      <c r="G112" s="61"/>
      <c r="H112" s="61"/>
      <c r="I112" s="61"/>
      <c r="J112" s="61"/>
      <c r="K112" s="61"/>
      <c r="L112" s="61"/>
      <c r="M112" s="61"/>
      <c r="N112" s="61" t="n">
        <v>0</v>
      </c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 t="n">
        <v>0</v>
      </c>
      <c r="Z112" s="61" t="n">
        <f aca="false">(D112*0.7+Y112)*0.15</f>
        <v>9.45</v>
      </c>
      <c r="AA112" s="62" t="s">
        <v>289</v>
      </c>
      <c r="AB112" s="61" t="n">
        <v>0.9</v>
      </c>
      <c r="AC112" s="61"/>
      <c r="AD112" s="61" t="n">
        <v>0.1</v>
      </c>
      <c r="AE112" s="62" t="n">
        <v>7</v>
      </c>
      <c r="AF112" s="61"/>
      <c r="AG112" s="61"/>
      <c r="AH112" s="61" t="n">
        <v>0.3</v>
      </c>
      <c r="AI112" s="62" t="n">
        <v>0.3</v>
      </c>
      <c r="AJ112" s="61" t="n">
        <f aca="false">Z112+AA112*0.7+AE112+AI112</f>
        <v>64.091</v>
      </c>
      <c r="AK112" s="61" t="n">
        <v>76</v>
      </c>
    </row>
    <row r="113" s="40" customFormat="true" ht="20.1" hidden="false" customHeight="true" outlineLevel="0" collapsed="false">
      <c r="A113" s="61" t="s">
        <v>270</v>
      </c>
      <c r="B113" s="61" t="n">
        <v>1110310042</v>
      </c>
      <c r="C113" s="61" t="s">
        <v>290</v>
      </c>
      <c r="D113" s="61" t="n">
        <v>90</v>
      </c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 t="n">
        <f aca="false">(D113*0.7+Y113)*0.15</f>
        <v>9.45</v>
      </c>
      <c r="AA113" s="62" t="s">
        <v>291</v>
      </c>
      <c r="AB113" s="61" t="n">
        <v>0.5</v>
      </c>
      <c r="AC113" s="61" t="n">
        <v>0.1</v>
      </c>
      <c r="AD113" s="61"/>
      <c r="AE113" s="62" t="n">
        <v>7</v>
      </c>
      <c r="AF113" s="61"/>
      <c r="AG113" s="61"/>
      <c r="AH113" s="61"/>
      <c r="AI113" s="62"/>
      <c r="AJ113" s="61" t="n">
        <f aca="false">Z113+AA113*0.7+AE113+AI113</f>
        <v>61.691</v>
      </c>
      <c r="AK113" s="61" t="n">
        <v>89</v>
      </c>
    </row>
    <row r="114" s="40" customFormat="true" ht="20.1" hidden="false" customHeight="true" outlineLevel="0" collapsed="false">
      <c r="A114" s="61" t="s">
        <v>267</v>
      </c>
      <c r="B114" s="61" t="n">
        <v>1110310043</v>
      </c>
      <c r="C114" s="61" t="s">
        <v>292</v>
      </c>
      <c r="D114" s="61" t="n">
        <v>90</v>
      </c>
      <c r="E114" s="61"/>
      <c r="F114" s="61"/>
      <c r="G114" s="61"/>
      <c r="H114" s="61"/>
      <c r="I114" s="61"/>
      <c r="J114" s="61"/>
      <c r="K114" s="61"/>
      <c r="L114" s="61"/>
      <c r="M114" s="61"/>
      <c r="N114" s="61" t="n">
        <v>0</v>
      </c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 t="n">
        <v>0</v>
      </c>
      <c r="Z114" s="61" t="n">
        <f aca="false">(D114*0.7+Y114)*0.15</f>
        <v>9.45</v>
      </c>
      <c r="AA114" s="62" t="s">
        <v>293</v>
      </c>
      <c r="AB114" s="61"/>
      <c r="AC114" s="61" t="n">
        <v>0.3</v>
      </c>
      <c r="AD114" s="61"/>
      <c r="AE114" s="62" t="n">
        <v>6.3</v>
      </c>
      <c r="AF114" s="61"/>
      <c r="AG114" s="61"/>
      <c r="AH114" s="61"/>
      <c r="AI114" s="62"/>
      <c r="AJ114" s="61" t="n">
        <f aca="false">Z114+AA114*0.7+AE114+AI114</f>
        <v>61.593</v>
      </c>
      <c r="AK114" s="61" t="n">
        <v>91</v>
      </c>
    </row>
    <row r="115" s="40" customFormat="true" ht="20.1" hidden="false" customHeight="true" outlineLevel="0" collapsed="false">
      <c r="A115" s="61" t="s">
        <v>270</v>
      </c>
      <c r="B115" s="61" t="n">
        <v>1110310045</v>
      </c>
      <c r="C115" s="61" t="s">
        <v>294</v>
      </c>
      <c r="D115" s="61" t="n">
        <v>90</v>
      </c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 t="n">
        <f aca="false">(D115*0.7+Y115)*0.15</f>
        <v>9.45</v>
      </c>
      <c r="AA115" s="62" t="s">
        <v>295</v>
      </c>
      <c r="AB115" s="61" t="n">
        <v>0.9</v>
      </c>
      <c r="AC115" s="61" t="n">
        <v>0.2</v>
      </c>
      <c r="AD115" s="61" t="n">
        <v>0.3</v>
      </c>
      <c r="AE115" s="62" t="n">
        <v>7.4</v>
      </c>
      <c r="AF115" s="61"/>
      <c r="AG115" s="61"/>
      <c r="AH115" s="61"/>
      <c r="AI115" s="62"/>
      <c r="AJ115" s="61" t="n">
        <f aca="false">Z115+AA115*0.7+AE115+AI115</f>
        <v>69.098</v>
      </c>
      <c r="AK115" s="61" t="n">
        <v>53</v>
      </c>
    </row>
    <row r="116" s="40" customFormat="true" ht="20.1" hidden="false" customHeight="true" outlineLevel="0" collapsed="false">
      <c r="A116" s="61" t="s">
        <v>267</v>
      </c>
      <c r="B116" s="61" t="n">
        <v>1110310046</v>
      </c>
      <c r="C116" s="61" t="s">
        <v>296</v>
      </c>
      <c r="D116" s="61" t="n">
        <v>100</v>
      </c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 t="n">
        <f aca="false">(D116*0.7+Y116)*0.15</f>
        <v>10.5</v>
      </c>
      <c r="AA116" s="62" t="s">
        <v>297</v>
      </c>
      <c r="AB116" s="61" t="n">
        <v>1.4</v>
      </c>
      <c r="AC116" s="61" t="n">
        <v>0.6</v>
      </c>
      <c r="AD116" s="61" t="n">
        <v>0.7</v>
      </c>
      <c r="AE116" s="62" t="n">
        <v>8.7</v>
      </c>
      <c r="AF116" s="61" t="n">
        <v>31.92</v>
      </c>
      <c r="AG116" s="61"/>
      <c r="AH116" s="61"/>
      <c r="AI116" s="62" t="n">
        <v>31.92</v>
      </c>
      <c r="AJ116" s="61" t="n">
        <f aca="false">Z116+AA116*0.7+AE116+AI116</f>
        <v>115.016</v>
      </c>
      <c r="AK116" s="61" t="n">
        <v>1</v>
      </c>
    </row>
    <row r="117" s="40" customFormat="true" ht="20.1" hidden="false" customHeight="true" outlineLevel="0" collapsed="false">
      <c r="A117" s="61" t="s">
        <v>270</v>
      </c>
      <c r="B117" s="61" t="n">
        <v>1110310047</v>
      </c>
      <c r="C117" s="61" t="s">
        <v>298</v>
      </c>
      <c r="D117" s="61" t="n">
        <v>90</v>
      </c>
      <c r="E117" s="61"/>
      <c r="F117" s="61"/>
      <c r="G117" s="61"/>
      <c r="H117" s="61"/>
      <c r="I117" s="61"/>
      <c r="J117" s="61"/>
      <c r="K117" s="61"/>
      <c r="L117" s="61"/>
      <c r="M117" s="61"/>
      <c r="N117" s="61" t="n">
        <v>0</v>
      </c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 t="n">
        <v>0</v>
      </c>
      <c r="Z117" s="61" t="n">
        <f aca="false">(D117*0.7+Y117)*0.15</f>
        <v>9.45</v>
      </c>
      <c r="AA117" s="62" t="s">
        <v>299</v>
      </c>
      <c r="AB117" s="61" t="n">
        <v>1.4</v>
      </c>
      <c r="AC117" s="61" t="n">
        <v>0.4</v>
      </c>
      <c r="AD117" s="61" t="n">
        <v>0.3</v>
      </c>
      <c r="AE117" s="62" t="n">
        <v>8.1</v>
      </c>
      <c r="AF117" s="61"/>
      <c r="AG117" s="61"/>
      <c r="AH117" s="61"/>
      <c r="AI117" s="62"/>
      <c r="AJ117" s="61" t="n">
        <f aca="false">Z117+AA117*0.7+AE117+AI117</f>
        <v>71.065</v>
      </c>
      <c r="AK117" s="61" t="n">
        <v>46</v>
      </c>
    </row>
    <row r="118" s="40" customFormat="true" ht="20.1" hidden="false" customHeight="true" outlineLevel="0" collapsed="false">
      <c r="A118" s="61" t="s">
        <v>267</v>
      </c>
      <c r="B118" s="61" t="n">
        <v>1110310048</v>
      </c>
      <c r="C118" s="61" t="s">
        <v>300</v>
      </c>
      <c r="D118" s="61" t="n">
        <v>90</v>
      </c>
      <c r="E118" s="61"/>
      <c r="F118" s="61"/>
      <c r="G118" s="61"/>
      <c r="H118" s="61"/>
      <c r="I118" s="61"/>
      <c r="J118" s="61"/>
      <c r="K118" s="61"/>
      <c r="L118" s="61"/>
      <c r="M118" s="61"/>
      <c r="N118" s="61" t="n">
        <v>0</v>
      </c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 t="n">
        <v>0</v>
      </c>
      <c r="Z118" s="61" t="n">
        <f aca="false">(D118*0.7+Y118)*0.15</f>
        <v>9.45</v>
      </c>
      <c r="AA118" s="62" t="s">
        <v>301</v>
      </c>
      <c r="AB118" s="61" t="n">
        <v>0.9</v>
      </c>
      <c r="AC118" s="61" t="n">
        <v>0.1</v>
      </c>
      <c r="AD118" s="61" t="n">
        <v>0.4</v>
      </c>
      <c r="AE118" s="62" t="n">
        <v>7.4</v>
      </c>
      <c r="AF118" s="61"/>
      <c r="AG118" s="61"/>
      <c r="AH118" s="61"/>
      <c r="AI118" s="62"/>
      <c r="AJ118" s="61" t="n">
        <f aca="false">Z118+AA118*0.7+AE118+AI118</f>
        <v>62.231</v>
      </c>
      <c r="AK118" s="61" t="n">
        <v>87</v>
      </c>
    </row>
    <row r="119" s="40" customFormat="true" ht="20.1" hidden="false" customHeight="true" outlineLevel="0" collapsed="false">
      <c r="A119" s="61" t="s">
        <v>270</v>
      </c>
      <c r="B119" s="61" t="n">
        <v>1110310049</v>
      </c>
      <c r="C119" s="61" t="s">
        <v>302</v>
      </c>
      <c r="D119" s="61" t="n">
        <v>100</v>
      </c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 t="n">
        <f aca="false">(D119*0.7+Y119)*0.15</f>
        <v>10.5</v>
      </c>
      <c r="AA119" s="62" t="s">
        <v>303</v>
      </c>
      <c r="AB119" s="61" t="n">
        <v>1.4</v>
      </c>
      <c r="AC119" s="61" t="n">
        <v>0.6</v>
      </c>
      <c r="AD119" s="61" t="n">
        <v>3.4</v>
      </c>
      <c r="AE119" s="62" t="n">
        <v>11.4</v>
      </c>
      <c r="AF119" s="61"/>
      <c r="AG119" s="61" t="n">
        <v>3.8</v>
      </c>
      <c r="AH119" s="61"/>
      <c r="AI119" s="62" t="n">
        <v>3.8</v>
      </c>
      <c r="AJ119" s="61" t="n">
        <f aca="false">Z119+AA119*0.7+AE119+AI119</f>
        <v>75.995</v>
      </c>
      <c r="AK119" s="61" t="n">
        <v>32</v>
      </c>
    </row>
    <row r="120" s="40" customFormat="true" ht="20.1" hidden="false" customHeight="true" outlineLevel="0" collapsed="false">
      <c r="A120" s="61" t="s">
        <v>267</v>
      </c>
      <c r="B120" s="61" t="n">
        <v>1110310050</v>
      </c>
      <c r="C120" s="61" t="s">
        <v>304</v>
      </c>
      <c r="D120" s="61" t="n">
        <v>100</v>
      </c>
      <c r="E120" s="61"/>
      <c r="F120" s="61"/>
      <c r="G120" s="61"/>
      <c r="H120" s="61"/>
      <c r="I120" s="61"/>
      <c r="J120" s="61"/>
      <c r="K120" s="61"/>
      <c r="L120" s="61"/>
      <c r="M120" s="61"/>
      <c r="N120" s="61" t="n">
        <v>0</v>
      </c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 t="n">
        <v>0</v>
      </c>
      <c r="Z120" s="61" t="n">
        <f aca="false">(D120*0.7+Y120)*0.15</f>
        <v>10.5</v>
      </c>
      <c r="AA120" s="62" t="s">
        <v>305</v>
      </c>
      <c r="AB120" s="61" t="n">
        <v>1.6</v>
      </c>
      <c r="AC120" s="61" t="n">
        <v>0.4</v>
      </c>
      <c r="AD120" s="61" t="n">
        <v>1.5</v>
      </c>
      <c r="AE120" s="62" t="n">
        <v>9.5</v>
      </c>
      <c r="AF120" s="61"/>
      <c r="AG120" s="61" t="n">
        <v>3.2</v>
      </c>
      <c r="AH120" s="61"/>
      <c r="AI120" s="62" t="n">
        <v>3.2</v>
      </c>
      <c r="AJ120" s="61" t="n">
        <f aca="false">Z120+AA120*0.7+AE120+AI120</f>
        <v>75.826</v>
      </c>
      <c r="AK120" s="61" t="n">
        <v>33</v>
      </c>
    </row>
    <row r="121" s="40" customFormat="true" ht="20.1" hidden="false" customHeight="true" outlineLevel="0" collapsed="false">
      <c r="A121" s="61" t="s">
        <v>270</v>
      </c>
      <c r="B121" s="61" t="n">
        <v>1110310051</v>
      </c>
      <c r="C121" s="61" t="s">
        <v>306</v>
      </c>
      <c r="D121" s="61" t="n">
        <v>90</v>
      </c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 t="n">
        <f aca="false">(D121*0.7+Y121)*0.15</f>
        <v>9.45</v>
      </c>
      <c r="AA121" s="62" t="s">
        <v>307</v>
      </c>
      <c r="AB121" s="61" t="n">
        <v>1.5</v>
      </c>
      <c r="AC121" s="61" t="n">
        <v>0.4</v>
      </c>
      <c r="AD121" s="61" t="n">
        <v>0.1</v>
      </c>
      <c r="AE121" s="62" t="n">
        <v>8</v>
      </c>
      <c r="AF121" s="61"/>
      <c r="AG121" s="61"/>
      <c r="AH121" s="61"/>
      <c r="AI121" s="62"/>
      <c r="AJ121" s="61" t="n">
        <f aca="false">Z121+AA121*0.7+AE121+AI121</f>
        <v>71.952</v>
      </c>
      <c r="AK121" s="61" t="n">
        <v>44</v>
      </c>
    </row>
    <row r="122" s="40" customFormat="true" ht="20.1" hidden="false" customHeight="true" outlineLevel="0" collapsed="false">
      <c r="A122" s="61" t="s">
        <v>267</v>
      </c>
      <c r="B122" s="61" t="n">
        <v>1110310052</v>
      </c>
      <c r="C122" s="61" t="s">
        <v>308</v>
      </c>
      <c r="D122" s="61" t="n">
        <v>85</v>
      </c>
      <c r="E122" s="61"/>
      <c r="F122" s="61"/>
      <c r="G122" s="61"/>
      <c r="H122" s="61"/>
      <c r="I122" s="61"/>
      <c r="J122" s="61"/>
      <c r="K122" s="61"/>
      <c r="L122" s="61"/>
      <c r="M122" s="61"/>
      <c r="N122" s="61" t="n">
        <v>0</v>
      </c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 t="n">
        <v>0</v>
      </c>
      <c r="Z122" s="61" t="n">
        <f aca="false">(D122*0.7+Y122)*0.15</f>
        <v>8.925</v>
      </c>
      <c r="AA122" s="62" t="s">
        <v>309</v>
      </c>
      <c r="AB122" s="61" t="n">
        <v>0.5</v>
      </c>
      <c r="AC122" s="61" t="n">
        <v>0.1</v>
      </c>
      <c r="AD122" s="61"/>
      <c r="AE122" s="62" t="n">
        <v>6.6</v>
      </c>
      <c r="AF122" s="61"/>
      <c r="AG122" s="61"/>
      <c r="AH122" s="61"/>
      <c r="AI122" s="62"/>
      <c r="AJ122" s="61" t="n">
        <f aca="false">Z122+AA122*0.7+AE122+AI122</f>
        <v>65.512</v>
      </c>
      <c r="AK122" s="61" t="n">
        <v>69</v>
      </c>
    </row>
    <row r="123" s="40" customFormat="true" ht="20.1" hidden="false" customHeight="true" outlineLevel="0" collapsed="false">
      <c r="A123" s="61" t="s">
        <v>270</v>
      </c>
      <c r="B123" s="61" t="n">
        <v>1110310053</v>
      </c>
      <c r="C123" s="61" t="s">
        <v>310</v>
      </c>
      <c r="D123" s="61" t="n">
        <v>85</v>
      </c>
      <c r="E123" s="61"/>
      <c r="F123" s="61"/>
      <c r="G123" s="61"/>
      <c r="H123" s="61"/>
      <c r="I123" s="61"/>
      <c r="J123" s="61"/>
      <c r="K123" s="61"/>
      <c r="L123" s="61"/>
      <c r="M123" s="61"/>
      <c r="N123" s="61" t="n">
        <v>0</v>
      </c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 t="n">
        <v>0</v>
      </c>
      <c r="Z123" s="61" t="n">
        <f aca="false">(D123*0.7+Y123)*0.15</f>
        <v>8.925</v>
      </c>
      <c r="AA123" s="62" t="s">
        <v>311</v>
      </c>
      <c r="AB123" s="61"/>
      <c r="AC123" s="61" t="n">
        <v>0.1</v>
      </c>
      <c r="AD123" s="61"/>
      <c r="AE123" s="62" t="n">
        <v>6.1</v>
      </c>
      <c r="AF123" s="61"/>
      <c r="AG123" s="61"/>
      <c r="AH123" s="61"/>
      <c r="AI123" s="62"/>
      <c r="AJ123" s="61" t="n">
        <f aca="false">Z123+AA123*0.7+AE123+AI123</f>
        <v>59.496</v>
      </c>
      <c r="AK123" s="61" t="n">
        <v>97</v>
      </c>
    </row>
    <row r="124" s="40" customFormat="true" ht="20.1" hidden="false" customHeight="true" outlineLevel="0" collapsed="false">
      <c r="A124" s="61" t="s">
        <v>267</v>
      </c>
      <c r="B124" s="61" t="n">
        <v>1110310054</v>
      </c>
      <c r="C124" s="61" t="s">
        <v>312</v>
      </c>
      <c r="D124" s="61" t="n">
        <v>85</v>
      </c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 t="n">
        <f aca="false">(D124*0.7+Y124)*0.15</f>
        <v>8.925</v>
      </c>
      <c r="AA124" s="62" t="s">
        <v>313</v>
      </c>
      <c r="AB124" s="61" t="n">
        <v>0.2</v>
      </c>
      <c r="AC124" s="61" t="n">
        <v>0.1</v>
      </c>
      <c r="AD124" s="61"/>
      <c r="AE124" s="62" t="n">
        <v>6.3</v>
      </c>
      <c r="AF124" s="61"/>
      <c r="AG124" s="61"/>
      <c r="AH124" s="61"/>
      <c r="AI124" s="62"/>
      <c r="AJ124" s="61" t="n">
        <f aca="false">Z124+AA124*0.7+AE124+AI124</f>
        <v>58.814</v>
      </c>
      <c r="AK124" s="61" t="n">
        <v>99</v>
      </c>
    </row>
    <row r="125" s="40" customFormat="true" ht="20.1" hidden="false" customHeight="true" outlineLevel="0" collapsed="false">
      <c r="A125" s="61" t="s">
        <v>270</v>
      </c>
      <c r="B125" s="61" t="n">
        <v>1110310055</v>
      </c>
      <c r="C125" s="61" t="s">
        <v>314</v>
      </c>
      <c r="D125" s="61" t="n">
        <v>85</v>
      </c>
      <c r="E125" s="61"/>
      <c r="F125" s="61"/>
      <c r="G125" s="61"/>
      <c r="H125" s="61"/>
      <c r="I125" s="61"/>
      <c r="J125" s="61"/>
      <c r="K125" s="61"/>
      <c r="L125" s="61"/>
      <c r="M125" s="61"/>
      <c r="N125" s="61" t="n">
        <v>0</v>
      </c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 t="n">
        <v>0</v>
      </c>
      <c r="Z125" s="61" t="n">
        <f aca="false">(D125*0.7+Y125)*0.15</f>
        <v>8.925</v>
      </c>
      <c r="AA125" s="62" t="s">
        <v>315</v>
      </c>
      <c r="AB125" s="61" t="n">
        <v>1.1</v>
      </c>
      <c r="AC125" s="61" t="n">
        <v>0.3</v>
      </c>
      <c r="AD125" s="61"/>
      <c r="AE125" s="62" t="n">
        <v>7.4</v>
      </c>
      <c r="AF125" s="61"/>
      <c r="AG125" s="61"/>
      <c r="AH125" s="61"/>
      <c r="AI125" s="62"/>
      <c r="AJ125" s="61" t="n">
        <f aca="false">Z125+AA125*0.7+AE125+AI125</f>
        <v>66.851</v>
      </c>
      <c r="AK125" s="61" t="n">
        <v>64</v>
      </c>
    </row>
    <row r="126" s="40" customFormat="true" ht="20.1" hidden="false" customHeight="true" outlineLevel="0" collapsed="false">
      <c r="A126" s="61" t="s">
        <v>267</v>
      </c>
      <c r="B126" s="61" t="n">
        <v>1110310056</v>
      </c>
      <c r="C126" s="61" t="s">
        <v>316</v>
      </c>
      <c r="D126" s="61" t="n">
        <v>85</v>
      </c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 t="n">
        <f aca="false">(D126*0.7+Y126)*0.15</f>
        <v>8.925</v>
      </c>
      <c r="AA126" s="62" t="s">
        <v>317</v>
      </c>
      <c r="AB126" s="61" t="n">
        <v>0.4</v>
      </c>
      <c r="AC126" s="61" t="n">
        <v>0.1</v>
      </c>
      <c r="AD126" s="61" t="n">
        <v>0.3</v>
      </c>
      <c r="AE126" s="62" t="n">
        <v>6.8</v>
      </c>
      <c r="AF126" s="61"/>
      <c r="AG126" s="61"/>
      <c r="AH126" s="61"/>
      <c r="AI126" s="62"/>
      <c r="AJ126" s="61" t="n">
        <f aca="false">Z126+AA126*0.7+AE126+AI126</f>
        <v>63.787</v>
      </c>
      <c r="AK126" s="61" t="n">
        <v>79</v>
      </c>
    </row>
    <row r="127" s="40" customFormat="true" ht="20.1" hidden="false" customHeight="true" outlineLevel="0" collapsed="false">
      <c r="A127" s="61" t="s">
        <v>270</v>
      </c>
      <c r="B127" s="61" t="n">
        <v>1110310057</v>
      </c>
      <c r="C127" s="61" t="s">
        <v>318</v>
      </c>
      <c r="D127" s="61" t="n">
        <v>85</v>
      </c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 t="n">
        <f aca="false">(D127*0.7+Y127)*0.15</f>
        <v>8.925</v>
      </c>
      <c r="AA127" s="62" t="s">
        <v>319</v>
      </c>
      <c r="AB127" s="61" t="n">
        <v>0.9</v>
      </c>
      <c r="AC127" s="61"/>
      <c r="AD127" s="61"/>
      <c r="AE127" s="61" t="n">
        <v>6.9</v>
      </c>
      <c r="AF127" s="61"/>
      <c r="AG127" s="61"/>
      <c r="AH127" s="61"/>
      <c r="AI127" s="62"/>
      <c r="AJ127" s="61" t="n">
        <f aca="false">Z127+AA127*0.7+AE127+AI127</f>
        <v>62.375</v>
      </c>
      <c r="AK127" s="61" t="n">
        <v>85</v>
      </c>
    </row>
    <row r="128" s="40" customFormat="true" ht="20.1" hidden="false" customHeight="true" outlineLevel="0" collapsed="false">
      <c r="A128" s="61" t="s">
        <v>267</v>
      </c>
      <c r="B128" s="61" t="n">
        <v>1110310058</v>
      </c>
      <c r="C128" s="61" t="s">
        <v>320</v>
      </c>
      <c r="D128" s="61" t="n">
        <v>85</v>
      </c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 t="n">
        <f aca="false">(D128*0.7+Y128)*0.15</f>
        <v>8.925</v>
      </c>
      <c r="AA128" s="62" t="s">
        <v>321</v>
      </c>
      <c r="AB128" s="61" t="n">
        <v>0.9</v>
      </c>
      <c r="AC128" s="61"/>
      <c r="AD128" s="61" t="n">
        <v>1</v>
      </c>
      <c r="AE128" s="61" t="n">
        <v>7</v>
      </c>
      <c r="AF128" s="61"/>
      <c r="AG128" s="61"/>
      <c r="AH128" s="61"/>
      <c r="AI128" s="62"/>
      <c r="AJ128" s="61" t="n">
        <f aca="false">Z128+AA128*0.7+AE128+AI128</f>
        <v>67.27</v>
      </c>
      <c r="AK128" s="61" t="n">
        <v>63</v>
      </c>
    </row>
    <row r="129" s="40" customFormat="true" ht="20.1" hidden="false" customHeight="true" outlineLevel="0" collapsed="false">
      <c r="A129" s="61" t="s">
        <v>270</v>
      </c>
      <c r="B129" s="61" t="n">
        <v>1110310059</v>
      </c>
      <c r="C129" s="61" t="s">
        <v>322</v>
      </c>
      <c r="D129" s="61" t="n">
        <v>85</v>
      </c>
      <c r="E129" s="61"/>
      <c r="F129" s="61"/>
      <c r="G129" s="61"/>
      <c r="H129" s="61"/>
      <c r="I129" s="61"/>
      <c r="J129" s="61"/>
      <c r="K129" s="61"/>
      <c r="L129" s="61"/>
      <c r="M129" s="61"/>
      <c r="N129" s="61" t="n">
        <v>0</v>
      </c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 t="n">
        <v>0</v>
      </c>
      <c r="Z129" s="61" t="n">
        <f aca="false">(D129*0.7+Y129)*0.15</f>
        <v>8.925</v>
      </c>
      <c r="AA129" s="62" t="s">
        <v>323</v>
      </c>
      <c r="AB129" s="61" t="n">
        <v>0.4</v>
      </c>
      <c r="AC129" s="61"/>
      <c r="AD129" s="61" t="n">
        <v>0.1</v>
      </c>
      <c r="AE129" s="61" t="n">
        <v>6.5</v>
      </c>
      <c r="AF129" s="61"/>
      <c r="AG129" s="61"/>
      <c r="AH129" s="61"/>
      <c r="AI129" s="62"/>
      <c r="AJ129" s="61" t="n">
        <f aca="false">Z129+AA129*0.7+AE129+AI129</f>
        <v>64.432</v>
      </c>
      <c r="AK129" s="61" t="n">
        <v>74</v>
      </c>
    </row>
    <row r="130" s="40" customFormat="true" ht="20.1" hidden="false" customHeight="true" outlineLevel="0" collapsed="false">
      <c r="A130" s="61" t="s">
        <v>267</v>
      </c>
      <c r="B130" s="61" t="n">
        <v>1110310060</v>
      </c>
      <c r="C130" s="61" t="s">
        <v>324</v>
      </c>
      <c r="D130" s="61" t="n">
        <v>85</v>
      </c>
      <c r="E130" s="61"/>
      <c r="F130" s="61"/>
      <c r="G130" s="61"/>
      <c r="H130" s="61"/>
      <c r="I130" s="61"/>
      <c r="J130" s="61"/>
      <c r="K130" s="61"/>
      <c r="L130" s="61"/>
      <c r="M130" s="61"/>
      <c r="N130" s="61" t="n">
        <v>0</v>
      </c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 t="n">
        <v>0</v>
      </c>
      <c r="Z130" s="61" t="n">
        <f aca="false">(D130*0.7+Y130)*0.15</f>
        <v>8.925</v>
      </c>
      <c r="AA130" s="62" t="s">
        <v>325</v>
      </c>
      <c r="AB130" s="61"/>
      <c r="AC130" s="61"/>
      <c r="AD130" s="61" t="n">
        <v>0.4</v>
      </c>
      <c r="AE130" s="61" t="n">
        <v>6.4</v>
      </c>
      <c r="AF130" s="61"/>
      <c r="AG130" s="61"/>
      <c r="AH130" s="61"/>
      <c r="AI130" s="62"/>
      <c r="AJ130" s="61" t="n">
        <f aca="false">Z130+AA130*0.7+AE130+AI130</f>
        <v>61.546</v>
      </c>
      <c r="AK130" s="61" t="n">
        <v>92</v>
      </c>
    </row>
    <row r="131" s="40" customFormat="true" ht="20.1" hidden="false" customHeight="true" outlineLevel="0" collapsed="false">
      <c r="A131" s="64" t="s">
        <v>326</v>
      </c>
      <c r="B131" s="100" t="s">
        <v>327</v>
      </c>
      <c r="C131" s="101" t="s">
        <v>328</v>
      </c>
      <c r="D131" s="64" t="n">
        <v>100</v>
      </c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 t="n">
        <v>0</v>
      </c>
      <c r="Z131" s="64" t="n">
        <v>10.5</v>
      </c>
      <c r="AA131" s="98" t="n">
        <v>57.141</v>
      </c>
      <c r="AB131" s="64" t="n">
        <v>2</v>
      </c>
      <c r="AC131" s="64" t="n">
        <v>0.2</v>
      </c>
      <c r="AD131" s="64" t="n">
        <v>0.6</v>
      </c>
      <c r="AE131" s="64" t="n">
        <v>8.8</v>
      </c>
      <c r="AF131" s="64" t="n">
        <v>0</v>
      </c>
      <c r="AG131" s="64" t="n">
        <v>2.8</v>
      </c>
      <c r="AH131" s="64" t="n">
        <v>0</v>
      </c>
      <c r="AI131" s="64" t="n">
        <v>2.8</v>
      </c>
      <c r="AJ131" s="64" t="n">
        <f aca="false">SUM(Z131,AA131,AE131,AI131)</f>
        <v>79.241</v>
      </c>
      <c r="AK131" s="61" t="n">
        <v>21</v>
      </c>
    </row>
    <row r="132" s="40" customFormat="true" ht="20.1" hidden="false" customHeight="true" outlineLevel="0" collapsed="false">
      <c r="A132" s="64" t="s">
        <v>326</v>
      </c>
      <c r="B132" s="100" t="s">
        <v>329</v>
      </c>
      <c r="C132" s="101" t="s">
        <v>330</v>
      </c>
      <c r="D132" s="64" t="n">
        <v>95</v>
      </c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 t="n">
        <v>0</v>
      </c>
      <c r="Z132" s="64" t="n">
        <v>9.975</v>
      </c>
      <c r="AA132" s="98" t="n">
        <v>45.983</v>
      </c>
      <c r="AB132" s="64" t="n">
        <v>1</v>
      </c>
      <c r="AC132" s="64" t="n">
        <v>0.3</v>
      </c>
      <c r="AD132" s="64" t="n">
        <v>3.1</v>
      </c>
      <c r="AE132" s="64" t="n">
        <v>10.4</v>
      </c>
      <c r="AF132" s="64" t="n">
        <v>0</v>
      </c>
      <c r="AG132" s="64" t="n">
        <v>2.2</v>
      </c>
      <c r="AH132" s="64" t="n">
        <v>0</v>
      </c>
      <c r="AI132" s="64" t="n">
        <v>2.2</v>
      </c>
      <c r="AJ132" s="64" t="n">
        <f aca="false">SUM(Z132,AA132,AE132,AI132)</f>
        <v>68.558</v>
      </c>
      <c r="AK132" s="61" t="n">
        <v>56</v>
      </c>
    </row>
    <row r="133" s="40" customFormat="true" ht="20.1" hidden="false" customHeight="true" outlineLevel="0" collapsed="false">
      <c r="A133" s="64" t="s">
        <v>326</v>
      </c>
      <c r="B133" s="100" t="s">
        <v>331</v>
      </c>
      <c r="C133" s="101" t="s">
        <v>332</v>
      </c>
      <c r="D133" s="64" t="n">
        <v>90</v>
      </c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 t="n">
        <v>0</v>
      </c>
      <c r="Z133" s="64" t="n">
        <v>9.45</v>
      </c>
      <c r="AA133" s="98" t="n">
        <v>55.65</v>
      </c>
      <c r="AB133" s="64" t="n">
        <v>1.3</v>
      </c>
      <c r="AC133" s="64" t="n">
        <v>0.2</v>
      </c>
      <c r="AD133" s="64" t="n">
        <v>0.3</v>
      </c>
      <c r="AE133" s="64" t="n">
        <v>8.5</v>
      </c>
      <c r="AF133" s="64" t="n">
        <v>4.2</v>
      </c>
      <c r="AG133" s="64" t="n">
        <v>1.2</v>
      </c>
      <c r="AH133" s="64" t="n">
        <v>0</v>
      </c>
      <c r="AI133" s="64" t="n">
        <v>5.4</v>
      </c>
      <c r="AJ133" s="64" t="n">
        <f aca="false">SUM(Z133,AA133,AE133,AI133)</f>
        <v>79</v>
      </c>
      <c r="AK133" s="61" t="n">
        <v>23</v>
      </c>
    </row>
    <row r="134" s="40" customFormat="true" ht="20.1" hidden="false" customHeight="true" outlineLevel="0" collapsed="false">
      <c r="A134" s="64" t="s">
        <v>326</v>
      </c>
      <c r="B134" s="100" t="s">
        <v>333</v>
      </c>
      <c r="C134" s="101" t="s">
        <v>334</v>
      </c>
      <c r="D134" s="64" t="n">
        <v>75</v>
      </c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 t="n">
        <v>0</v>
      </c>
      <c r="Z134" s="64" t="n">
        <v>7.875</v>
      </c>
      <c r="AA134" s="98" t="n">
        <v>48.3</v>
      </c>
      <c r="AB134" s="64" t="n">
        <v>0.1</v>
      </c>
      <c r="AC134" s="64" t="n">
        <v>0.2</v>
      </c>
      <c r="AD134" s="64" t="n">
        <v>0.3</v>
      </c>
      <c r="AE134" s="64" t="n">
        <v>6.6</v>
      </c>
      <c r="AF134" s="64" t="n">
        <v>0</v>
      </c>
      <c r="AG134" s="64" t="n">
        <v>0</v>
      </c>
      <c r="AH134" s="64" t="n">
        <v>0</v>
      </c>
      <c r="AI134" s="64" t="n">
        <v>0</v>
      </c>
      <c r="AJ134" s="64" t="n">
        <f aca="false">SUM(Z134,AA134,AE134,AI134)</f>
        <v>62.775</v>
      </c>
      <c r="AK134" s="61" t="n">
        <v>83</v>
      </c>
    </row>
    <row r="135" s="40" customFormat="true" ht="20.1" hidden="false" customHeight="true" outlineLevel="0" collapsed="false">
      <c r="A135" s="64" t="s">
        <v>326</v>
      </c>
      <c r="B135" s="100" t="s">
        <v>335</v>
      </c>
      <c r="C135" s="101" t="s">
        <v>336</v>
      </c>
      <c r="D135" s="64" t="n">
        <v>90</v>
      </c>
      <c r="E135" s="64"/>
      <c r="F135" s="64"/>
      <c r="G135" s="64"/>
      <c r="H135" s="64"/>
      <c r="I135" s="64"/>
      <c r="J135" s="64"/>
      <c r="K135" s="64"/>
      <c r="L135" s="64"/>
      <c r="M135" s="64" t="n">
        <v>3</v>
      </c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 t="n">
        <v>3</v>
      </c>
      <c r="Z135" s="64" t="n">
        <v>9.9</v>
      </c>
      <c r="AA135" s="98" t="n">
        <v>56.07</v>
      </c>
      <c r="AB135" s="64" t="n">
        <v>1.5</v>
      </c>
      <c r="AC135" s="64" t="n">
        <v>0.4</v>
      </c>
      <c r="AD135" s="64" t="n">
        <v>0</v>
      </c>
      <c r="AE135" s="64" t="n">
        <v>7.9</v>
      </c>
      <c r="AF135" s="64" t="n">
        <v>4.2</v>
      </c>
      <c r="AG135" s="64" t="n">
        <v>0</v>
      </c>
      <c r="AH135" s="64" t="n">
        <v>0</v>
      </c>
      <c r="AI135" s="64" t="n">
        <v>4.2</v>
      </c>
      <c r="AJ135" s="64" t="n">
        <f aca="false">SUM(Z135,AA135,AE135,AI135)</f>
        <v>78.07</v>
      </c>
      <c r="AK135" s="61" t="n">
        <v>27</v>
      </c>
    </row>
    <row r="136" s="40" customFormat="true" ht="20.1" hidden="false" customHeight="true" outlineLevel="0" collapsed="false">
      <c r="A136" s="64" t="s">
        <v>326</v>
      </c>
      <c r="B136" s="100" t="s">
        <v>337</v>
      </c>
      <c r="C136" s="101" t="s">
        <v>338</v>
      </c>
      <c r="D136" s="64" t="n">
        <v>100</v>
      </c>
      <c r="E136" s="64"/>
      <c r="F136" s="64"/>
      <c r="G136" s="64"/>
      <c r="H136" s="64"/>
      <c r="I136" s="64"/>
      <c r="J136" s="64"/>
      <c r="K136" s="64"/>
      <c r="L136" s="64"/>
      <c r="M136" s="64" t="n">
        <v>3</v>
      </c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 t="n">
        <v>3</v>
      </c>
      <c r="Z136" s="64" t="n">
        <v>10.95</v>
      </c>
      <c r="AA136" s="98" t="n">
        <v>52.199</v>
      </c>
      <c r="AB136" s="64" t="n">
        <v>1.1</v>
      </c>
      <c r="AC136" s="64" t="n">
        <v>0.5</v>
      </c>
      <c r="AD136" s="64" t="n">
        <v>3.4</v>
      </c>
      <c r="AE136" s="64" t="n">
        <v>11</v>
      </c>
      <c r="AF136" s="64" t="n">
        <v>0</v>
      </c>
      <c r="AG136" s="64" t="n">
        <v>6.7</v>
      </c>
      <c r="AH136" s="64" t="n">
        <v>0</v>
      </c>
      <c r="AI136" s="64" t="n">
        <v>0</v>
      </c>
      <c r="AJ136" s="64" t="n">
        <f aca="false">SUM(Z136,AA136,AE136,AI136)</f>
        <v>74.149</v>
      </c>
      <c r="AK136" s="61" t="n">
        <v>37</v>
      </c>
    </row>
    <row r="137" s="40" customFormat="true" ht="20.1" hidden="false" customHeight="true" outlineLevel="0" collapsed="false">
      <c r="A137" s="64" t="s">
        <v>326</v>
      </c>
      <c r="B137" s="100" t="s">
        <v>339</v>
      </c>
      <c r="C137" s="101" t="s">
        <v>340</v>
      </c>
      <c r="D137" s="64" t="n">
        <v>85</v>
      </c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 t="n">
        <v>0</v>
      </c>
      <c r="Z137" s="64" t="n">
        <v>8.925</v>
      </c>
      <c r="AA137" s="98" t="n">
        <v>54.789</v>
      </c>
      <c r="AB137" s="64" t="n">
        <v>1.2</v>
      </c>
      <c r="AC137" s="64" t="n">
        <v>0.2</v>
      </c>
      <c r="AD137" s="64" t="n">
        <v>0.3</v>
      </c>
      <c r="AE137" s="64" t="n">
        <v>7.7</v>
      </c>
      <c r="AF137" s="64" t="n">
        <v>0</v>
      </c>
      <c r="AG137" s="64" t="n">
        <v>0</v>
      </c>
      <c r="AH137" s="64" t="n">
        <v>0</v>
      </c>
      <c r="AI137" s="64" t="n">
        <v>0</v>
      </c>
      <c r="AJ137" s="64" t="n">
        <f aca="false">SUM(Z137,AA137,AE137,AI137)</f>
        <v>71.414</v>
      </c>
      <c r="AK137" s="61" t="n">
        <v>45</v>
      </c>
    </row>
    <row r="138" s="40" customFormat="true" ht="20.1" hidden="false" customHeight="true" outlineLevel="0" collapsed="false">
      <c r="A138" s="64" t="s">
        <v>326</v>
      </c>
      <c r="B138" s="100" t="s">
        <v>341</v>
      </c>
      <c r="C138" s="101" t="s">
        <v>342</v>
      </c>
      <c r="D138" s="64" t="n">
        <v>85</v>
      </c>
      <c r="E138" s="64"/>
      <c r="F138" s="64"/>
      <c r="G138" s="64"/>
      <c r="H138" s="64"/>
      <c r="I138" s="64"/>
      <c r="J138" s="64"/>
      <c r="K138" s="64"/>
      <c r="L138" s="64"/>
      <c r="M138" s="64" t="n">
        <v>3</v>
      </c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 t="n">
        <v>3</v>
      </c>
      <c r="Z138" s="64" t="n">
        <v>9.375</v>
      </c>
      <c r="AA138" s="98" t="n">
        <v>55.16</v>
      </c>
      <c r="AB138" s="64" t="n">
        <v>1.6</v>
      </c>
      <c r="AC138" s="64" t="n">
        <v>0.4</v>
      </c>
      <c r="AD138" s="64" t="n">
        <v>0.8</v>
      </c>
      <c r="AE138" s="64" t="n">
        <v>8.8</v>
      </c>
      <c r="AF138" s="64" t="n">
        <v>0</v>
      </c>
      <c r="AG138" s="64" t="n">
        <v>0</v>
      </c>
      <c r="AH138" s="64" t="n">
        <v>0</v>
      </c>
      <c r="AI138" s="64" t="n">
        <v>0</v>
      </c>
      <c r="AJ138" s="64" t="n">
        <f aca="false">SUM(Z138,AA138,AE138,AI138)</f>
        <v>73.335</v>
      </c>
      <c r="AK138" s="61" t="n">
        <v>42</v>
      </c>
    </row>
    <row r="139" s="40" customFormat="true" ht="20.1" hidden="false" customHeight="true" outlineLevel="0" collapsed="false">
      <c r="A139" s="64" t="s">
        <v>326</v>
      </c>
      <c r="B139" s="100" t="s">
        <v>343</v>
      </c>
      <c r="C139" s="101" t="s">
        <v>344</v>
      </c>
      <c r="D139" s="64" t="n">
        <v>80</v>
      </c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 t="n">
        <v>0</v>
      </c>
      <c r="Z139" s="64" t="n">
        <v>8.4</v>
      </c>
      <c r="AA139" s="98" t="n">
        <v>53.004</v>
      </c>
      <c r="AB139" s="64" t="n">
        <v>1</v>
      </c>
      <c r="AC139" s="64" t="n">
        <v>0.2</v>
      </c>
      <c r="AD139" s="64" t="n">
        <v>0</v>
      </c>
      <c r="AE139" s="64" t="n">
        <v>7.2</v>
      </c>
      <c r="AF139" s="64" t="n">
        <v>0</v>
      </c>
      <c r="AG139" s="64" t="n">
        <v>0</v>
      </c>
      <c r="AH139" s="64" t="n">
        <v>0</v>
      </c>
      <c r="AI139" s="64" t="n">
        <v>0</v>
      </c>
      <c r="AJ139" s="64" t="n">
        <f aca="false">SUM(Z139,AA139,AE139,AI139)</f>
        <v>68.604</v>
      </c>
      <c r="AK139" s="61" t="n">
        <v>55</v>
      </c>
    </row>
    <row r="140" s="40" customFormat="true" ht="20.1" hidden="false" customHeight="true" outlineLevel="0" collapsed="false">
      <c r="A140" s="64" t="s">
        <v>326</v>
      </c>
      <c r="B140" s="100" t="s">
        <v>345</v>
      </c>
      <c r="C140" s="101" t="s">
        <v>346</v>
      </c>
      <c r="D140" s="64" t="n">
        <v>100</v>
      </c>
      <c r="E140" s="64"/>
      <c r="F140" s="64"/>
      <c r="G140" s="64"/>
      <c r="H140" s="64"/>
      <c r="I140" s="64"/>
      <c r="J140" s="64"/>
      <c r="K140" s="64"/>
      <c r="L140" s="64"/>
      <c r="M140" s="64" t="n">
        <v>3</v>
      </c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 t="n">
        <v>3</v>
      </c>
      <c r="Z140" s="64" t="n">
        <f aca="false">(D140*0.7+Y140)*0.15</f>
        <v>10.95</v>
      </c>
      <c r="AA140" s="98" t="n">
        <v>59.15</v>
      </c>
      <c r="AB140" s="64" t="n">
        <v>3.2</v>
      </c>
      <c r="AC140" s="64" t="n">
        <v>0.2</v>
      </c>
      <c r="AD140" s="64" t="n">
        <v>1</v>
      </c>
      <c r="AE140" s="64" t="n">
        <v>10.4</v>
      </c>
      <c r="AF140" s="64" t="n">
        <v>4</v>
      </c>
      <c r="AG140" s="64" t="n">
        <v>0</v>
      </c>
      <c r="AH140" s="64" t="n">
        <v>0</v>
      </c>
      <c r="AI140" s="64" t="n">
        <v>4</v>
      </c>
      <c r="AJ140" s="64" t="n">
        <f aca="false">SUM(Z140,AA140,AE140,AI140)</f>
        <v>84.5</v>
      </c>
      <c r="AK140" s="61" t="n">
        <v>14</v>
      </c>
    </row>
    <row r="141" s="40" customFormat="true" ht="20.1" hidden="false" customHeight="true" outlineLevel="0" collapsed="false">
      <c r="A141" s="64" t="s">
        <v>326</v>
      </c>
      <c r="B141" s="100" t="s">
        <v>347</v>
      </c>
      <c r="C141" s="101" t="s">
        <v>348</v>
      </c>
      <c r="D141" s="64" t="n">
        <v>80</v>
      </c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 t="n">
        <v>0</v>
      </c>
      <c r="Z141" s="64" t="n">
        <v>8.4</v>
      </c>
      <c r="AA141" s="98" t="n">
        <v>47.404</v>
      </c>
      <c r="AB141" s="64" t="n">
        <v>0.1</v>
      </c>
      <c r="AC141" s="64" t="n">
        <v>0.2</v>
      </c>
      <c r="AD141" s="64" t="n">
        <v>0</v>
      </c>
      <c r="AE141" s="64" t="n">
        <v>6.3</v>
      </c>
      <c r="AF141" s="64" t="n">
        <v>0</v>
      </c>
      <c r="AG141" s="64" t="n">
        <v>0</v>
      </c>
      <c r="AH141" s="64" t="n">
        <v>0</v>
      </c>
      <c r="AI141" s="64" t="n">
        <v>0</v>
      </c>
      <c r="AJ141" s="64" t="n">
        <f aca="false">SUM(Z141,AA141,AE141,AI141)</f>
        <v>62.104</v>
      </c>
      <c r="AK141" s="61" t="n">
        <v>88</v>
      </c>
    </row>
    <row r="142" s="40" customFormat="true" ht="20.1" hidden="false" customHeight="true" outlineLevel="0" collapsed="false">
      <c r="A142" s="64" t="s">
        <v>326</v>
      </c>
      <c r="B142" s="100" t="s">
        <v>349</v>
      </c>
      <c r="C142" s="101" t="s">
        <v>350</v>
      </c>
      <c r="D142" s="64" t="n">
        <v>75</v>
      </c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 t="n">
        <v>0</v>
      </c>
      <c r="Z142" s="64" t="n">
        <v>7.875</v>
      </c>
      <c r="AA142" s="98" t="n">
        <v>45.493</v>
      </c>
      <c r="AB142" s="64" t="n">
        <v>1</v>
      </c>
      <c r="AC142" s="64" t="n">
        <v>0.1</v>
      </c>
      <c r="AD142" s="64" t="n">
        <v>0.3</v>
      </c>
      <c r="AE142" s="64" t="n">
        <v>7.4</v>
      </c>
      <c r="AF142" s="64" t="n">
        <v>0</v>
      </c>
      <c r="AG142" s="64" t="n">
        <v>0</v>
      </c>
      <c r="AH142" s="64" t="n">
        <v>0</v>
      </c>
      <c r="AI142" s="64" t="n">
        <v>0</v>
      </c>
      <c r="AJ142" s="64" t="n">
        <f aca="false">SUM(Z142,AA142,AE142,AI142)</f>
        <v>60.768</v>
      </c>
      <c r="AK142" s="61" t="n">
        <v>93</v>
      </c>
    </row>
    <row r="143" s="40" customFormat="true" ht="20.1" hidden="false" customHeight="true" outlineLevel="0" collapsed="false">
      <c r="A143" s="64" t="s">
        <v>326</v>
      </c>
      <c r="B143" s="100" t="s">
        <v>351</v>
      </c>
      <c r="C143" s="101" t="s">
        <v>352</v>
      </c>
      <c r="D143" s="64" t="n">
        <v>70</v>
      </c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 t="n">
        <v>0</v>
      </c>
      <c r="Z143" s="64" t="n">
        <v>7.35</v>
      </c>
      <c r="AA143" s="98" t="n">
        <v>51.555</v>
      </c>
      <c r="AB143" s="64" t="n">
        <v>1</v>
      </c>
      <c r="AC143" s="64" t="n">
        <v>0.2</v>
      </c>
      <c r="AD143" s="64" t="n">
        <v>0</v>
      </c>
      <c r="AE143" s="64" t="n">
        <v>7.2</v>
      </c>
      <c r="AF143" s="64" t="n">
        <v>0</v>
      </c>
      <c r="AG143" s="64" t="n">
        <v>0</v>
      </c>
      <c r="AH143" s="64" t="n">
        <v>0</v>
      </c>
      <c r="AI143" s="64" t="n">
        <v>0</v>
      </c>
      <c r="AJ143" s="64" t="n">
        <f aca="false">SUM(Z143,AA143,AE143,AI143)</f>
        <v>66.105</v>
      </c>
      <c r="AK143" s="61" t="n">
        <v>66</v>
      </c>
    </row>
    <row r="144" s="40" customFormat="true" ht="20.1" hidden="false" customHeight="true" outlineLevel="0" collapsed="false">
      <c r="A144" s="64" t="s">
        <v>326</v>
      </c>
      <c r="B144" s="100" t="s">
        <v>353</v>
      </c>
      <c r="C144" s="101" t="s">
        <v>354</v>
      </c>
      <c r="D144" s="64" t="n">
        <v>65</v>
      </c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 t="n">
        <v>0</v>
      </c>
      <c r="Z144" s="64" t="n">
        <v>6.825</v>
      </c>
      <c r="AA144" s="98" t="n">
        <v>41.405</v>
      </c>
      <c r="AB144" s="64" t="n">
        <v>0.6</v>
      </c>
      <c r="AC144" s="64" t="n">
        <v>0.2</v>
      </c>
      <c r="AD144" s="64" t="n">
        <v>0.8</v>
      </c>
      <c r="AE144" s="64" t="n">
        <v>7.6</v>
      </c>
      <c r="AF144" s="64" t="n">
        <v>0</v>
      </c>
      <c r="AG144" s="64" t="n">
        <v>0</v>
      </c>
      <c r="AH144" s="64" t="n">
        <v>0</v>
      </c>
      <c r="AI144" s="64" t="n">
        <v>0</v>
      </c>
      <c r="AJ144" s="64" t="n">
        <f aca="false">SUM(Z144,AA144,AE144,AI144)</f>
        <v>55.83</v>
      </c>
      <c r="AK144" s="61" t="n">
        <v>107</v>
      </c>
    </row>
    <row r="145" s="40" customFormat="true" ht="20.1" hidden="false" customHeight="true" outlineLevel="0" collapsed="false">
      <c r="A145" s="64" t="s">
        <v>326</v>
      </c>
      <c r="B145" s="100" t="s">
        <v>355</v>
      </c>
      <c r="C145" s="101" t="s">
        <v>356</v>
      </c>
      <c r="D145" s="64" t="n">
        <v>85</v>
      </c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 t="n">
        <v>0</v>
      </c>
      <c r="Z145" s="64" t="n">
        <v>8.925</v>
      </c>
      <c r="AA145" s="98" t="n">
        <v>58.247</v>
      </c>
      <c r="AB145" s="64" t="n">
        <v>1.3</v>
      </c>
      <c r="AC145" s="64" t="n">
        <v>0.2</v>
      </c>
      <c r="AD145" s="64" t="n">
        <v>0</v>
      </c>
      <c r="AE145" s="64" t="n">
        <v>7.5</v>
      </c>
      <c r="AF145" s="64" t="n">
        <v>10.5</v>
      </c>
      <c r="AG145" s="64" t="n">
        <v>0</v>
      </c>
      <c r="AH145" s="64" t="n">
        <v>0</v>
      </c>
      <c r="AI145" s="64" t="n">
        <v>10.5</v>
      </c>
      <c r="AJ145" s="64" t="n">
        <f aca="false">SUM(Z145,AA145,AE145,AI145)</f>
        <v>85.172</v>
      </c>
      <c r="AK145" s="61" t="n">
        <v>13</v>
      </c>
    </row>
    <row r="146" s="40" customFormat="true" ht="20.1" hidden="false" customHeight="true" outlineLevel="0" collapsed="false">
      <c r="A146" s="64" t="s">
        <v>326</v>
      </c>
      <c r="B146" s="100" t="s">
        <v>357</v>
      </c>
      <c r="C146" s="101" t="s">
        <v>358</v>
      </c>
      <c r="D146" s="64" t="n">
        <v>80</v>
      </c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 t="n">
        <v>0</v>
      </c>
      <c r="Z146" s="64" t="n">
        <v>8.4</v>
      </c>
      <c r="AA146" s="98" t="n">
        <v>50.477</v>
      </c>
      <c r="AB146" s="64" t="n">
        <v>0.9</v>
      </c>
      <c r="AC146" s="64" t="n">
        <v>0.3</v>
      </c>
      <c r="AD146" s="64" t="n">
        <v>0</v>
      </c>
      <c r="AE146" s="64" t="n">
        <v>7.2</v>
      </c>
      <c r="AF146" s="64" t="n">
        <v>0</v>
      </c>
      <c r="AG146" s="64" t="n">
        <v>0</v>
      </c>
      <c r="AH146" s="64" t="n">
        <v>0</v>
      </c>
      <c r="AI146" s="64" t="n">
        <v>0</v>
      </c>
      <c r="AJ146" s="64" t="n">
        <f aca="false">SUM(Z146,AA146,AE146,AI146)</f>
        <v>66.077</v>
      </c>
      <c r="AK146" s="61" t="n">
        <v>67</v>
      </c>
    </row>
    <row r="147" s="40" customFormat="true" ht="20.1" hidden="false" customHeight="true" outlineLevel="0" collapsed="false">
      <c r="A147" s="64" t="s">
        <v>326</v>
      </c>
      <c r="B147" s="100" t="s">
        <v>359</v>
      </c>
      <c r="C147" s="101" t="s">
        <v>360</v>
      </c>
      <c r="D147" s="64" t="n">
        <v>100</v>
      </c>
      <c r="E147" s="64"/>
      <c r="F147" s="64"/>
      <c r="G147" s="64"/>
      <c r="H147" s="64"/>
      <c r="I147" s="64"/>
      <c r="J147" s="64"/>
      <c r="K147" s="64"/>
      <c r="L147" s="64"/>
      <c r="M147" s="64" t="n">
        <v>3</v>
      </c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 t="n">
        <v>3</v>
      </c>
      <c r="Z147" s="64" t="n">
        <v>10.95</v>
      </c>
      <c r="AA147" s="98" t="n">
        <v>57.043</v>
      </c>
      <c r="AB147" s="64" t="n">
        <v>3.1</v>
      </c>
      <c r="AC147" s="64" t="n">
        <v>1.7</v>
      </c>
      <c r="AD147" s="64" t="n">
        <v>4.3</v>
      </c>
      <c r="AE147" s="64" t="n">
        <v>15.1</v>
      </c>
      <c r="AF147" s="64" t="n">
        <v>6</v>
      </c>
      <c r="AG147" s="64" t="n">
        <v>3.8</v>
      </c>
      <c r="AH147" s="64" t="n">
        <v>0</v>
      </c>
      <c r="AI147" s="64" t="n">
        <v>9.8</v>
      </c>
      <c r="AJ147" s="64" t="n">
        <f aca="false">SUM(Z147,AA147,AE147,AI147)</f>
        <v>92.893</v>
      </c>
      <c r="AK147" s="61" t="n">
        <v>6</v>
      </c>
    </row>
    <row r="148" s="40" customFormat="true" ht="20.1" hidden="false" customHeight="true" outlineLevel="0" collapsed="false">
      <c r="A148" s="64" t="s">
        <v>326</v>
      </c>
      <c r="B148" s="100" t="s">
        <v>361</v>
      </c>
      <c r="C148" s="101" t="s">
        <v>362</v>
      </c>
      <c r="D148" s="64" t="n">
        <v>80</v>
      </c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 t="n">
        <v>0</v>
      </c>
      <c r="Z148" s="64" t="n">
        <v>8.4</v>
      </c>
      <c r="AA148" s="98" t="n">
        <v>44.247</v>
      </c>
      <c r="AB148" s="64" t="n">
        <v>0.4</v>
      </c>
      <c r="AC148" s="64" t="n">
        <v>0.2</v>
      </c>
      <c r="AD148" s="64" t="n">
        <v>0</v>
      </c>
      <c r="AE148" s="64" t="n">
        <v>6.6</v>
      </c>
      <c r="AF148" s="64" t="n">
        <v>0</v>
      </c>
      <c r="AG148" s="64" t="n">
        <v>0</v>
      </c>
      <c r="AH148" s="64" t="n">
        <v>0</v>
      </c>
      <c r="AI148" s="64" t="n">
        <v>0</v>
      </c>
      <c r="AJ148" s="64" t="n">
        <f aca="false">SUM(Z148,AA148,AE148,AI148)</f>
        <v>59.247</v>
      </c>
      <c r="AK148" s="61" t="n">
        <v>98</v>
      </c>
    </row>
    <row r="149" s="40" customFormat="true" ht="20.1" hidden="false" customHeight="true" outlineLevel="0" collapsed="false">
      <c r="A149" s="64" t="s">
        <v>326</v>
      </c>
      <c r="B149" s="100" t="s">
        <v>363</v>
      </c>
      <c r="C149" s="101" t="s">
        <v>364</v>
      </c>
      <c r="D149" s="64" t="n">
        <v>85</v>
      </c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 t="n">
        <v>0</v>
      </c>
      <c r="Z149" s="64" t="n">
        <v>8.925</v>
      </c>
      <c r="AA149" s="98" t="n">
        <v>53.697</v>
      </c>
      <c r="AB149" s="64" t="n">
        <v>0.4</v>
      </c>
      <c r="AC149" s="64" t="n">
        <v>0.3</v>
      </c>
      <c r="AD149" s="64" t="n">
        <v>2.1</v>
      </c>
      <c r="AE149" s="64" t="n">
        <v>8.8</v>
      </c>
      <c r="AF149" s="64" t="n">
        <v>0</v>
      </c>
      <c r="AG149" s="64" t="n">
        <v>0.8</v>
      </c>
      <c r="AH149" s="64" t="n">
        <v>0</v>
      </c>
      <c r="AI149" s="64" t="n">
        <v>0.8</v>
      </c>
      <c r="AJ149" s="64" t="n">
        <f aca="false">SUM(Z149,AA149,AE149,AI149)</f>
        <v>72.222</v>
      </c>
      <c r="AK149" s="61" t="n">
        <v>43</v>
      </c>
    </row>
    <row r="150" s="40" customFormat="true" ht="20.1" hidden="false" customHeight="true" outlineLevel="0" collapsed="false">
      <c r="A150" s="64" t="s">
        <v>326</v>
      </c>
      <c r="B150" s="100" t="s">
        <v>365</v>
      </c>
      <c r="C150" s="101" t="s">
        <v>366</v>
      </c>
      <c r="D150" s="64" t="n">
        <v>95</v>
      </c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 t="n">
        <v>0</v>
      </c>
      <c r="Z150" s="64" t="n">
        <v>9.975</v>
      </c>
      <c r="AA150" s="98" t="n">
        <v>55.818</v>
      </c>
      <c r="AB150" s="64" t="n">
        <v>1.7</v>
      </c>
      <c r="AC150" s="64" t="n">
        <v>0.3</v>
      </c>
      <c r="AD150" s="64" t="n">
        <v>0.3</v>
      </c>
      <c r="AE150" s="64" t="n">
        <v>8.4</v>
      </c>
      <c r="AF150" s="64" t="n">
        <v>7.35</v>
      </c>
      <c r="AG150" s="64" t="n">
        <v>0</v>
      </c>
      <c r="AH150" s="64" t="n">
        <v>0</v>
      </c>
      <c r="AI150" s="64" t="n">
        <v>7.35</v>
      </c>
      <c r="AJ150" s="64" t="n">
        <f aca="false">SUM(Z150,AA150,AE150,AI150)</f>
        <v>81.543</v>
      </c>
      <c r="AK150" s="61" t="n">
        <v>18</v>
      </c>
    </row>
    <row r="151" s="40" customFormat="true" ht="20.1" hidden="false" customHeight="true" outlineLevel="0" collapsed="false">
      <c r="A151" s="64" t="s">
        <v>326</v>
      </c>
      <c r="B151" s="100" t="s">
        <v>367</v>
      </c>
      <c r="C151" s="101" t="s">
        <v>368</v>
      </c>
      <c r="D151" s="64" t="n">
        <v>85</v>
      </c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 t="n">
        <v>0</v>
      </c>
      <c r="Z151" s="64" t="n">
        <v>8.925</v>
      </c>
      <c r="AA151" s="98" t="n">
        <v>52.437</v>
      </c>
      <c r="AB151" s="64" t="n">
        <v>1.7</v>
      </c>
      <c r="AC151" s="64" t="n">
        <v>0.2</v>
      </c>
      <c r="AD151" s="64" t="n">
        <v>0</v>
      </c>
      <c r="AE151" s="64" t="n">
        <v>7.9</v>
      </c>
      <c r="AF151" s="64" t="n">
        <v>0</v>
      </c>
      <c r="AG151" s="64" t="n">
        <v>0</v>
      </c>
      <c r="AH151" s="64" t="n">
        <v>0</v>
      </c>
      <c r="AI151" s="64" t="n">
        <v>0</v>
      </c>
      <c r="AJ151" s="64" t="n">
        <f aca="false">SUM(Z151,AA151,AE151,AI151)</f>
        <v>69.262</v>
      </c>
      <c r="AK151" s="61" t="n">
        <v>52</v>
      </c>
    </row>
    <row r="152" s="40" customFormat="true" ht="20.1" hidden="false" customHeight="true" outlineLevel="0" collapsed="false">
      <c r="A152" s="64" t="s">
        <v>326</v>
      </c>
      <c r="B152" s="100" t="s">
        <v>369</v>
      </c>
      <c r="C152" s="101" t="s">
        <v>370</v>
      </c>
      <c r="D152" s="64" t="n">
        <v>85</v>
      </c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 t="n">
        <v>0</v>
      </c>
      <c r="Z152" s="64" t="n">
        <v>8.925</v>
      </c>
      <c r="AA152" s="98" t="n">
        <v>51.471</v>
      </c>
      <c r="AB152" s="64" t="n">
        <v>1.4</v>
      </c>
      <c r="AC152" s="64" t="n">
        <v>0.2</v>
      </c>
      <c r="AD152" s="64" t="n">
        <v>0.3</v>
      </c>
      <c r="AE152" s="64" t="n">
        <v>7.9</v>
      </c>
      <c r="AF152" s="64" t="n">
        <v>0</v>
      </c>
      <c r="AG152" s="64" t="n">
        <v>0</v>
      </c>
      <c r="AH152" s="64" t="n">
        <v>0</v>
      </c>
      <c r="AI152" s="64" t="n">
        <v>0</v>
      </c>
      <c r="AJ152" s="64" t="n">
        <f aca="false">SUM(Z152,AA152,AE152,AI152)</f>
        <v>68.296</v>
      </c>
      <c r="AK152" s="61" t="n">
        <v>58</v>
      </c>
    </row>
    <row r="153" s="40" customFormat="true" ht="20.1" hidden="false" customHeight="true" outlineLevel="0" collapsed="false">
      <c r="A153" s="64" t="s">
        <v>326</v>
      </c>
      <c r="B153" s="100" t="s">
        <v>371</v>
      </c>
      <c r="C153" s="101" t="s">
        <v>372</v>
      </c>
      <c r="D153" s="64" t="n">
        <v>85</v>
      </c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 t="n">
        <v>0</v>
      </c>
      <c r="Z153" s="64" t="n">
        <v>8.925</v>
      </c>
      <c r="AA153" s="98" t="n">
        <v>42.609</v>
      </c>
      <c r="AB153" s="64" t="n">
        <v>0.5</v>
      </c>
      <c r="AC153" s="64" t="n">
        <v>0.2</v>
      </c>
      <c r="AD153" s="64" t="n">
        <v>0</v>
      </c>
      <c r="AE153" s="64" t="n">
        <v>6.7</v>
      </c>
      <c r="AF153" s="64" t="n">
        <v>0</v>
      </c>
      <c r="AG153" s="64" t="n">
        <v>0</v>
      </c>
      <c r="AH153" s="64" t="n">
        <v>0</v>
      </c>
      <c r="AI153" s="64" t="n">
        <v>0</v>
      </c>
      <c r="AJ153" s="64" t="n">
        <f aca="false">SUM(Z153,AA153,AE153,AI153)</f>
        <v>58.234</v>
      </c>
      <c r="AK153" s="61" t="n">
        <v>102</v>
      </c>
    </row>
    <row r="154" s="40" customFormat="true" ht="20.1" hidden="false" customHeight="true" outlineLevel="0" collapsed="false">
      <c r="A154" s="64" t="s">
        <v>326</v>
      </c>
      <c r="B154" s="100" t="s">
        <v>373</v>
      </c>
      <c r="C154" s="101" t="s">
        <v>374</v>
      </c>
      <c r="D154" s="64" t="n">
        <v>80</v>
      </c>
      <c r="E154" s="64"/>
      <c r="F154" s="64"/>
      <c r="G154" s="64"/>
      <c r="H154" s="64"/>
      <c r="I154" s="64"/>
      <c r="J154" s="64"/>
      <c r="K154" s="64"/>
      <c r="L154" s="64"/>
      <c r="M154" s="64" t="n">
        <v>3</v>
      </c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 t="n">
        <v>3</v>
      </c>
      <c r="Z154" s="64" t="n">
        <v>8.85</v>
      </c>
      <c r="AA154" s="98" t="n">
        <v>50.764</v>
      </c>
      <c r="AB154" s="64" t="n">
        <v>0.5</v>
      </c>
      <c r="AC154" s="64" t="n">
        <v>0.2</v>
      </c>
      <c r="AD154" s="64" t="n">
        <v>2</v>
      </c>
      <c r="AE154" s="64" t="n">
        <v>8.7</v>
      </c>
      <c r="AF154" s="64" t="n">
        <v>0</v>
      </c>
      <c r="AG154" s="64" t="n">
        <v>0</v>
      </c>
      <c r="AH154" s="64" t="n">
        <v>0</v>
      </c>
      <c r="AI154" s="64" t="n">
        <v>0</v>
      </c>
      <c r="AJ154" s="64" t="n">
        <f aca="false">SUM(Z154,AA154,AE154,AI154)</f>
        <v>68.314</v>
      </c>
      <c r="AK154" s="61" t="n">
        <v>57</v>
      </c>
    </row>
    <row r="155" s="40" customFormat="true" ht="20.1" hidden="false" customHeight="true" outlineLevel="0" collapsed="false">
      <c r="A155" s="64" t="s">
        <v>326</v>
      </c>
      <c r="B155" s="100" t="s">
        <v>375</v>
      </c>
      <c r="C155" s="101" t="s">
        <v>376</v>
      </c>
      <c r="D155" s="64" t="n">
        <v>70</v>
      </c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 t="n">
        <v>0</v>
      </c>
      <c r="Z155" s="64" t="n">
        <v>7.35</v>
      </c>
      <c r="AA155" s="98" t="n">
        <v>27.37</v>
      </c>
      <c r="AB155" s="64" t="n">
        <v>0</v>
      </c>
      <c r="AC155" s="64" t="n">
        <v>0.2</v>
      </c>
      <c r="AD155" s="64" t="n">
        <v>0</v>
      </c>
      <c r="AE155" s="64" t="n">
        <v>6.2</v>
      </c>
      <c r="AF155" s="64" t="n">
        <v>0</v>
      </c>
      <c r="AG155" s="64" t="n">
        <v>0</v>
      </c>
      <c r="AH155" s="64" t="n">
        <v>0</v>
      </c>
      <c r="AI155" s="64" t="n">
        <v>0</v>
      </c>
      <c r="AJ155" s="64" t="n">
        <f aca="false">SUM(Z155,AA155,AE155,AI155)</f>
        <v>40.92</v>
      </c>
      <c r="AK155" s="61" t="n">
        <v>110</v>
      </c>
    </row>
    <row r="156" s="40" customFormat="true" ht="20.1" hidden="false" customHeight="true" outlineLevel="0" collapsed="false">
      <c r="A156" s="64" t="s">
        <v>326</v>
      </c>
      <c r="B156" s="100" t="s">
        <v>377</v>
      </c>
      <c r="C156" s="101" t="s">
        <v>378</v>
      </c>
      <c r="D156" s="64" t="n">
        <v>85</v>
      </c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 t="n">
        <v>0</v>
      </c>
      <c r="Z156" s="64" t="n">
        <v>8.925</v>
      </c>
      <c r="AA156" s="98" t="n">
        <v>49.434</v>
      </c>
      <c r="AB156" s="64" t="n">
        <v>1.5</v>
      </c>
      <c r="AC156" s="64" t="n">
        <v>0.2</v>
      </c>
      <c r="AD156" s="64" t="n">
        <v>0.3</v>
      </c>
      <c r="AE156" s="64" t="n">
        <v>8</v>
      </c>
      <c r="AF156" s="64" t="n">
        <v>0</v>
      </c>
      <c r="AG156" s="64" t="n">
        <v>0</v>
      </c>
      <c r="AH156" s="64" t="n">
        <v>0</v>
      </c>
      <c r="AI156" s="64" t="n">
        <v>0</v>
      </c>
      <c r="AJ156" s="64" t="n">
        <f aca="false">SUM(Z156,AA156,AE156,AI156)</f>
        <v>66.359</v>
      </c>
      <c r="AK156" s="61" t="n">
        <v>65</v>
      </c>
    </row>
    <row r="157" s="40" customFormat="true" ht="20.1" hidden="false" customHeight="true" outlineLevel="0" collapsed="false">
      <c r="A157" s="61" t="s">
        <v>379</v>
      </c>
      <c r="B157" s="99"/>
      <c r="C157" s="61" t="s">
        <v>380</v>
      </c>
      <c r="D157" s="61" t="n">
        <v>70</v>
      </c>
      <c r="E157" s="61"/>
      <c r="F157" s="61" t="n">
        <v>6</v>
      </c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 t="n">
        <v>0</v>
      </c>
      <c r="Z157" s="61" t="n">
        <f aca="false">(D157*0.7+F157+M157)*0.15</f>
        <v>8.25</v>
      </c>
      <c r="AA157" s="61" t="n">
        <v>61.86</v>
      </c>
      <c r="AB157" s="61"/>
      <c r="AC157" s="61"/>
      <c r="AD157" s="61"/>
      <c r="AE157" s="61"/>
      <c r="AF157" s="61"/>
      <c r="AG157" s="61"/>
      <c r="AH157" s="61"/>
      <c r="AI157" s="62"/>
      <c r="AJ157" s="102" t="n">
        <f aca="false">Z157+AM184+AA157*0.7+AE157+AI157</f>
        <v>51.552</v>
      </c>
      <c r="AK157" s="61" t="n">
        <v>109</v>
      </c>
    </row>
    <row r="158" s="40" customFormat="true" ht="20.1" hidden="false" customHeight="true" outlineLevel="0" collapsed="false">
      <c r="A158" s="61" t="s">
        <v>379</v>
      </c>
      <c r="B158" s="99" t="n">
        <v>1110310091</v>
      </c>
      <c r="C158" s="61" t="s">
        <v>381</v>
      </c>
      <c r="D158" s="61" t="n">
        <v>90</v>
      </c>
      <c r="E158" s="61"/>
      <c r="F158" s="61" t="n">
        <v>6</v>
      </c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 t="n">
        <v>0</v>
      </c>
      <c r="Z158" s="61" t="n">
        <f aca="false">(D158*0.7+F158+M158)*0.15</f>
        <v>10.35</v>
      </c>
      <c r="AA158" s="61" t="n">
        <v>78.22</v>
      </c>
      <c r="AB158" s="61" t="n">
        <v>1.6</v>
      </c>
      <c r="AC158" s="61" t="n">
        <v>0.3</v>
      </c>
      <c r="AD158" s="61" t="n">
        <v>0.1</v>
      </c>
      <c r="AE158" s="99" t="n">
        <f aca="false">AB158+AC158+AD158+6</f>
        <v>8</v>
      </c>
      <c r="AF158" s="61"/>
      <c r="AG158" s="61" t="n">
        <v>0.7</v>
      </c>
      <c r="AH158" s="61"/>
      <c r="AI158" s="99" t="n">
        <v>0.7</v>
      </c>
      <c r="AJ158" s="102" t="n">
        <f aca="false">Z158+AM102+AA158*0.7+AE158+AI158</f>
        <v>73.804</v>
      </c>
      <c r="AK158" s="61" t="n">
        <v>39</v>
      </c>
    </row>
    <row r="159" s="40" customFormat="true" ht="20.1" hidden="false" customHeight="true" outlineLevel="0" collapsed="false">
      <c r="A159" s="61" t="s">
        <v>379</v>
      </c>
      <c r="B159" s="99" t="n">
        <v>1110310093</v>
      </c>
      <c r="C159" s="61" t="s">
        <v>382</v>
      </c>
      <c r="D159" s="61" t="n">
        <v>80</v>
      </c>
      <c r="E159" s="61"/>
      <c r="F159" s="61" t="n">
        <v>6</v>
      </c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 t="n">
        <v>0</v>
      </c>
      <c r="Z159" s="61" t="n">
        <f aca="false">(D159*0.7+F159+M159)*0.15</f>
        <v>9.3</v>
      </c>
      <c r="AA159" s="61" t="n">
        <v>80.83</v>
      </c>
      <c r="AB159" s="61" t="n">
        <v>1.9</v>
      </c>
      <c r="AC159" s="61" t="n">
        <v>0.3</v>
      </c>
      <c r="AD159" s="61"/>
      <c r="AE159" s="99" t="n">
        <f aca="false">AB159+AC159+AD159+6</f>
        <v>8.2</v>
      </c>
      <c r="AF159" s="61"/>
      <c r="AG159" s="61"/>
      <c r="AH159" s="61"/>
      <c r="AI159" s="61"/>
      <c r="AJ159" s="102" t="n">
        <f aca="false">Z159+AM103+AA159*0.7+AE159+AI159</f>
        <v>74.081</v>
      </c>
      <c r="AK159" s="61" t="n">
        <v>38</v>
      </c>
    </row>
    <row r="160" s="40" customFormat="true" ht="20.1" hidden="false" customHeight="true" outlineLevel="0" collapsed="false">
      <c r="A160" s="61" t="s">
        <v>379</v>
      </c>
      <c r="B160" s="99" t="n">
        <v>1110310094</v>
      </c>
      <c r="C160" s="61" t="s">
        <v>383</v>
      </c>
      <c r="D160" s="61" t="n">
        <v>80</v>
      </c>
      <c r="E160" s="61"/>
      <c r="F160" s="61" t="n">
        <v>6</v>
      </c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 t="n">
        <v>0</v>
      </c>
      <c r="Z160" s="61" t="n">
        <f aca="false">(D160*0.7+F160+M160)*0.15</f>
        <v>9.3</v>
      </c>
      <c r="AA160" s="61" t="n">
        <v>72.44</v>
      </c>
      <c r="AB160" s="61" t="n">
        <v>0.5</v>
      </c>
      <c r="AC160" s="61" t="n">
        <v>0.3</v>
      </c>
      <c r="AD160" s="61" t="n">
        <v>0.6</v>
      </c>
      <c r="AE160" s="99" t="n">
        <f aca="false">AB160+AC160+AD160+6</f>
        <v>7.4</v>
      </c>
      <c r="AF160" s="61"/>
      <c r="AG160" s="61"/>
      <c r="AH160" s="61"/>
      <c r="AI160" s="61"/>
      <c r="AJ160" s="102" t="n">
        <f aca="false">Z160+AM104+AA160*0.7+AE160+AI160</f>
        <v>67.408</v>
      </c>
      <c r="AK160" s="61" t="n">
        <v>62</v>
      </c>
    </row>
    <row r="161" s="40" customFormat="true" ht="20.1" hidden="false" customHeight="true" outlineLevel="0" collapsed="false">
      <c r="A161" s="61" t="s">
        <v>379</v>
      </c>
      <c r="B161" s="99" t="n">
        <v>1110310095</v>
      </c>
      <c r="C161" s="61" t="s">
        <v>384</v>
      </c>
      <c r="D161" s="61" t="n">
        <v>90</v>
      </c>
      <c r="E161" s="61"/>
      <c r="F161" s="61" t="n">
        <v>6</v>
      </c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 t="n">
        <v>0</v>
      </c>
      <c r="Z161" s="61" t="n">
        <f aca="false">(D161*0.7+F161+M161)*0.15</f>
        <v>10.35</v>
      </c>
      <c r="AA161" s="61" t="n">
        <v>85.03</v>
      </c>
      <c r="AB161" s="61" t="n">
        <v>1.3</v>
      </c>
      <c r="AC161" s="61" t="n">
        <v>0.2</v>
      </c>
      <c r="AD161" s="61" t="n">
        <v>1.6</v>
      </c>
      <c r="AE161" s="99" t="n">
        <f aca="false">AB161+AC161+AD161+6</f>
        <v>9.1</v>
      </c>
      <c r="AF161" s="61"/>
      <c r="AG161" s="61"/>
      <c r="AH161" s="61"/>
      <c r="AI161" s="61"/>
      <c r="AJ161" s="102" t="n">
        <f aca="false">Z161+AM105+AA161*0.7+AE161+AI161</f>
        <v>78.971</v>
      </c>
      <c r="AK161" s="61" t="n">
        <v>24</v>
      </c>
    </row>
    <row r="162" s="40" customFormat="true" ht="20.1" hidden="false" customHeight="true" outlineLevel="0" collapsed="false">
      <c r="A162" s="61" t="s">
        <v>379</v>
      </c>
      <c r="B162" s="99" t="n">
        <v>1110310096</v>
      </c>
      <c r="C162" s="61" t="s">
        <v>385</v>
      </c>
      <c r="D162" s="61" t="n">
        <v>80</v>
      </c>
      <c r="E162" s="61"/>
      <c r="F162" s="61" t="n">
        <v>6</v>
      </c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 t="n">
        <v>0</v>
      </c>
      <c r="Z162" s="61" t="n">
        <f aca="false">(D162*0.7+F162+M162)*0.15</f>
        <v>9.3</v>
      </c>
      <c r="AA162" s="61" t="n">
        <v>69.91</v>
      </c>
      <c r="AB162" s="61" t="n">
        <v>0.6</v>
      </c>
      <c r="AC162" s="61" t="n">
        <v>0.3</v>
      </c>
      <c r="AD162" s="61"/>
      <c r="AE162" s="99" t="n">
        <f aca="false">AB162+AC162+AD162+6</f>
        <v>6.9</v>
      </c>
      <c r="AF162" s="61"/>
      <c r="AG162" s="61"/>
      <c r="AH162" s="61"/>
      <c r="AI162" s="61"/>
      <c r="AJ162" s="102" t="n">
        <f aca="false">Z162+AM106+AA162*0.7+AE162+AI162</f>
        <v>65.137</v>
      </c>
      <c r="AK162" s="61" t="n">
        <v>71</v>
      </c>
    </row>
    <row r="163" s="40" customFormat="true" ht="20.1" hidden="false" customHeight="true" outlineLevel="0" collapsed="false">
      <c r="A163" s="61" t="s">
        <v>379</v>
      </c>
      <c r="B163" s="99" t="n">
        <v>1110310097</v>
      </c>
      <c r="C163" s="103" t="s">
        <v>386</v>
      </c>
      <c r="D163" s="61" t="n">
        <v>75</v>
      </c>
      <c r="E163" s="61"/>
      <c r="F163" s="61" t="n">
        <v>6</v>
      </c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 t="n">
        <v>0</v>
      </c>
      <c r="Z163" s="61" t="n">
        <f aca="false">(D163*0.7+F163+M163)*0.15</f>
        <v>8.775</v>
      </c>
      <c r="AA163" s="61" t="n">
        <v>61.04</v>
      </c>
      <c r="AB163" s="61" t="n">
        <v>0.5</v>
      </c>
      <c r="AC163" s="61" t="n">
        <v>0.3</v>
      </c>
      <c r="AD163" s="61"/>
      <c r="AE163" s="99" t="n">
        <f aca="false">AB163+AC163+AD163+6</f>
        <v>6.8</v>
      </c>
      <c r="AF163" s="61"/>
      <c r="AG163" s="61"/>
      <c r="AH163" s="61"/>
      <c r="AI163" s="61"/>
      <c r="AJ163" s="102" t="n">
        <f aca="false">Z163+AM107+AA163*0.7+AE163+AI163</f>
        <v>58.303</v>
      </c>
      <c r="AK163" s="61" t="n">
        <v>101</v>
      </c>
    </row>
    <row r="164" s="40" customFormat="true" ht="20.1" hidden="false" customHeight="true" outlineLevel="0" collapsed="false">
      <c r="A164" s="61" t="s">
        <v>379</v>
      </c>
      <c r="B164" s="99" t="n">
        <v>1110310098</v>
      </c>
      <c r="C164" s="103" t="s">
        <v>387</v>
      </c>
      <c r="D164" s="61" t="n">
        <v>85</v>
      </c>
      <c r="E164" s="61"/>
      <c r="F164" s="61" t="n">
        <v>6</v>
      </c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 t="n">
        <v>0</v>
      </c>
      <c r="Z164" s="61" t="n">
        <f aca="false">(D164*0.7+F164+M164)*0.15</f>
        <v>9.825</v>
      </c>
      <c r="AA164" s="61" t="n">
        <v>73.21</v>
      </c>
      <c r="AB164" s="61" t="n">
        <v>1.5</v>
      </c>
      <c r="AC164" s="61" t="n">
        <v>1.6</v>
      </c>
      <c r="AD164" s="61" t="n">
        <v>0.6</v>
      </c>
      <c r="AE164" s="99" t="n">
        <f aca="false">AB164+AC164+AD164+6</f>
        <v>9.7</v>
      </c>
      <c r="AF164" s="61"/>
      <c r="AG164" s="61"/>
      <c r="AH164" s="61"/>
      <c r="AI164" s="61"/>
      <c r="AJ164" s="102" t="n">
        <f aca="false">Z164+AM108+AA164*0.7+AE164+AI164</f>
        <v>70.772</v>
      </c>
      <c r="AK164" s="61" t="n">
        <v>47</v>
      </c>
    </row>
    <row r="165" s="40" customFormat="true" ht="20.1" hidden="false" customHeight="true" outlineLevel="0" collapsed="false">
      <c r="A165" s="61" t="s">
        <v>379</v>
      </c>
      <c r="B165" s="99" t="n">
        <v>1110310099</v>
      </c>
      <c r="C165" s="61" t="s">
        <v>388</v>
      </c>
      <c r="D165" s="61" t="n">
        <v>70</v>
      </c>
      <c r="E165" s="61"/>
      <c r="F165" s="61" t="n">
        <v>6</v>
      </c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 t="n">
        <v>0</v>
      </c>
      <c r="Z165" s="61" t="n">
        <f aca="false">(D165*0.7+F165+M165)*0.15</f>
        <v>8.25</v>
      </c>
      <c r="AA165" s="61" t="n">
        <v>63.85</v>
      </c>
      <c r="AB165" s="61" t="n">
        <v>0.7</v>
      </c>
      <c r="AC165" s="61" t="n">
        <v>0.3</v>
      </c>
      <c r="AD165" s="61"/>
      <c r="AE165" s="99" t="n">
        <f aca="false">AB165+AC165+AD165+6</f>
        <v>7</v>
      </c>
      <c r="AF165" s="61"/>
      <c r="AG165" s="61"/>
      <c r="AH165" s="61"/>
      <c r="AI165" s="61"/>
      <c r="AJ165" s="102" t="n">
        <f aca="false">Z165+AM109+AA165*0.7+AE165+AI165</f>
        <v>59.945</v>
      </c>
      <c r="AK165" s="61" t="n">
        <v>96</v>
      </c>
    </row>
    <row r="166" s="40" customFormat="true" ht="20.1" hidden="false" customHeight="true" outlineLevel="0" collapsed="false">
      <c r="A166" s="61" t="s">
        <v>379</v>
      </c>
      <c r="B166" s="99" t="n">
        <v>1110310100</v>
      </c>
      <c r="C166" s="61" t="s">
        <v>389</v>
      </c>
      <c r="D166" s="61" t="n">
        <v>70</v>
      </c>
      <c r="E166" s="61"/>
      <c r="F166" s="61" t="n">
        <v>6</v>
      </c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 t="n">
        <v>0</v>
      </c>
      <c r="Z166" s="61" t="n">
        <f aca="false">(D166*0.7+F166+M166)*0.15</f>
        <v>8.25</v>
      </c>
      <c r="AA166" s="61" t="n">
        <v>68</v>
      </c>
      <c r="AB166" s="61" t="n">
        <v>0.6</v>
      </c>
      <c r="AC166" s="61" t="n">
        <v>0.2</v>
      </c>
      <c r="AD166" s="61"/>
      <c r="AE166" s="99" t="n">
        <f aca="false">AB166+AC166+AD166+6</f>
        <v>6.8</v>
      </c>
      <c r="AF166" s="61"/>
      <c r="AG166" s="61"/>
      <c r="AH166" s="61"/>
      <c r="AI166" s="61"/>
      <c r="AJ166" s="102" t="n">
        <f aca="false">Z166+AM110+AA166*0.7+AE166+AI166</f>
        <v>62.65</v>
      </c>
      <c r="AK166" s="61" t="n">
        <v>84</v>
      </c>
    </row>
    <row r="167" s="40" customFormat="true" ht="20.1" hidden="false" customHeight="true" outlineLevel="0" collapsed="false">
      <c r="A167" s="61" t="s">
        <v>379</v>
      </c>
      <c r="B167" s="99" t="n">
        <v>1110310102</v>
      </c>
      <c r="C167" s="61" t="s">
        <v>390</v>
      </c>
      <c r="D167" s="61" t="n">
        <v>65</v>
      </c>
      <c r="E167" s="61"/>
      <c r="F167" s="61" t="n">
        <v>6</v>
      </c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 t="n">
        <v>0</v>
      </c>
      <c r="Z167" s="61" t="n">
        <f aca="false">(D167*0.7+F167+M167)*0.15</f>
        <v>7.725</v>
      </c>
      <c r="AA167" s="61" t="n">
        <v>61.5</v>
      </c>
      <c r="AB167" s="61" t="n">
        <v>0.5</v>
      </c>
      <c r="AC167" s="61" t="n">
        <v>0.4</v>
      </c>
      <c r="AD167" s="61"/>
      <c r="AE167" s="99" t="n">
        <f aca="false">AB167+AC167+AD167+6</f>
        <v>6.9</v>
      </c>
      <c r="AF167" s="61"/>
      <c r="AG167" s="61"/>
      <c r="AH167" s="61"/>
      <c r="AI167" s="61"/>
      <c r="AJ167" s="102" t="n">
        <f aca="false">Z167+AM111+AA167*0.7+AE167+AI167</f>
        <v>57.675</v>
      </c>
      <c r="AK167" s="61" t="n">
        <v>103</v>
      </c>
    </row>
    <row r="168" s="40" customFormat="true" ht="20.1" hidden="false" customHeight="true" outlineLevel="0" collapsed="false">
      <c r="A168" s="61" t="s">
        <v>379</v>
      </c>
      <c r="B168" s="99" t="n">
        <v>1110310103</v>
      </c>
      <c r="C168" s="103" t="s">
        <v>391</v>
      </c>
      <c r="D168" s="61" t="n">
        <v>60</v>
      </c>
      <c r="E168" s="61"/>
      <c r="F168" s="61" t="n">
        <v>6</v>
      </c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 t="n">
        <v>0</v>
      </c>
      <c r="Z168" s="61" t="n">
        <f aca="false">(D168*0.7+F168+M168)*0.15</f>
        <v>7.2</v>
      </c>
      <c r="AA168" s="61" t="n">
        <v>55.92</v>
      </c>
      <c r="AB168" s="61"/>
      <c r="AC168" s="61" t="n">
        <v>0.2</v>
      </c>
      <c r="AD168" s="61"/>
      <c r="AE168" s="99" t="n">
        <f aca="false">AB168+AC168+AD168+6</f>
        <v>6.2</v>
      </c>
      <c r="AF168" s="61"/>
      <c r="AG168" s="61"/>
      <c r="AH168" s="61"/>
      <c r="AI168" s="61"/>
      <c r="AJ168" s="102" t="n">
        <f aca="false">Z168+AM112+AA168*0.7+AE168+AI168</f>
        <v>52.544</v>
      </c>
      <c r="AK168" s="61" t="n">
        <v>108</v>
      </c>
    </row>
    <row r="169" s="40" customFormat="true" ht="20.1" hidden="false" customHeight="true" outlineLevel="0" collapsed="false">
      <c r="A169" s="61" t="s">
        <v>379</v>
      </c>
      <c r="B169" s="99" t="n">
        <v>1110310104</v>
      </c>
      <c r="C169" s="103" t="s">
        <v>392</v>
      </c>
      <c r="D169" s="61" t="n">
        <v>65</v>
      </c>
      <c r="E169" s="61"/>
      <c r="F169" s="61" t="n">
        <v>6</v>
      </c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 t="n">
        <v>0</v>
      </c>
      <c r="Z169" s="61" t="n">
        <f aca="false">(D169*0.7+F169+M169)*0.15</f>
        <v>7.725</v>
      </c>
      <c r="AA169" s="61" t="n">
        <v>63.72</v>
      </c>
      <c r="AB169" s="61" t="n">
        <v>0.6</v>
      </c>
      <c r="AC169" s="61" t="n">
        <v>0.4</v>
      </c>
      <c r="AD169" s="61" t="n">
        <v>0.8</v>
      </c>
      <c r="AE169" s="99" t="n">
        <f aca="false">AB169+AC169+AD169+6</f>
        <v>7.8</v>
      </c>
      <c r="AF169" s="61"/>
      <c r="AG169" s="61"/>
      <c r="AH169" s="61"/>
      <c r="AI169" s="61"/>
      <c r="AJ169" s="102" t="n">
        <f aca="false">Z169+AM113+AA169*0.7+AE169+AI169</f>
        <v>60.129</v>
      </c>
      <c r="AK169" s="61" t="n">
        <v>95</v>
      </c>
    </row>
    <row r="170" s="40" customFormat="true" ht="20.1" hidden="false" customHeight="true" outlineLevel="0" collapsed="false">
      <c r="A170" s="61" t="s">
        <v>379</v>
      </c>
      <c r="B170" s="99" t="n">
        <v>1110310105</v>
      </c>
      <c r="C170" s="103" t="s">
        <v>393</v>
      </c>
      <c r="D170" s="61" t="n">
        <v>100</v>
      </c>
      <c r="E170" s="61"/>
      <c r="F170" s="61" t="n">
        <v>6</v>
      </c>
      <c r="G170" s="61"/>
      <c r="H170" s="61"/>
      <c r="I170" s="61"/>
      <c r="J170" s="61"/>
      <c r="K170" s="61"/>
      <c r="L170" s="61"/>
      <c r="M170" s="61" t="n">
        <v>3</v>
      </c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 t="n">
        <v>3</v>
      </c>
      <c r="Z170" s="61" t="n">
        <f aca="false">(D170*0.7+F170+M170)*0.15</f>
        <v>11.85</v>
      </c>
      <c r="AA170" s="61" t="n">
        <v>79.97</v>
      </c>
      <c r="AB170" s="61" t="n">
        <v>2.1</v>
      </c>
      <c r="AC170" s="61" t="n">
        <v>1.7</v>
      </c>
      <c r="AD170" s="61" t="n">
        <v>1.1</v>
      </c>
      <c r="AE170" s="99" t="n">
        <f aca="false">AB170+AC170+AD170+6</f>
        <v>10.9</v>
      </c>
      <c r="AF170" s="61"/>
      <c r="AG170" s="61" t="n">
        <v>1</v>
      </c>
      <c r="AH170" s="61"/>
      <c r="AI170" s="61" t="n">
        <v>1</v>
      </c>
      <c r="AJ170" s="102" t="n">
        <f aca="false">Z170+AM114+AA170*0.7+AE170+AI170</f>
        <v>79.729</v>
      </c>
      <c r="AK170" s="61" t="n">
        <v>20</v>
      </c>
    </row>
    <row r="171" s="40" customFormat="true" ht="20.1" hidden="false" customHeight="true" outlineLevel="0" collapsed="false">
      <c r="A171" s="61" t="s">
        <v>379</v>
      </c>
      <c r="B171" s="99" t="n">
        <v>1110310107</v>
      </c>
      <c r="C171" s="103" t="s">
        <v>394</v>
      </c>
      <c r="D171" s="61" t="n">
        <v>100</v>
      </c>
      <c r="E171" s="61"/>
      <c r="F171" s="61" t="n">
        <v>6</v>
      </c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 t="n">
        <v>0</v>
      </c>
      <c r="Z171" s="61" t="n">
        <f aca="false">(D171*0.7+F171+M171)*0.15</f>
        <v>11.4</v>
      </c>
      <c r="AA171" s="61" t="n">
        <v>83.89</v>
      </c>
      <c r="AB171" s="61" t="n">
        <v>1.8</v>
      </c>
      <c r="AC171" s="61" t="n">
        <v>0.3</v>
      </c>
      <c r="AD171" s="61" t="n">
        <v>2.2</v>
      </c>
      <c r="AE171" s="99" t="n">
        <f aca="false">AB171+AC171+AD171+6</f>
        <v>10.3</v>
      </c>
      <c r="AF171" s="61"/>
      <c r="AG171" s="61" t="n">
        <v>5.6</v>
      </c>
      <c r="AH171" s="61"/>
      <c r="AI171" s="61" t="n">
        <v>5.6</v>
      </c>
      <c r="AJ171" s="102" t="n">
        <f aca="false">Z171+AM115+AA171*0.7+AE171+AI171</f>
        <v>86.023</v>
      </c>
      <c r="AK171" s="61" t="n">
        <v>12</v>
      </c>
    </row>
    <row r="172" s="40" customFormat="true" ht="20.1" hidden="false" customHeight="true" outlineLevel="0" collapsed="false">
      <c r="A172" s="61" t="s">
        <v>379</v>
      </c>
      <c r="B172" s="99" t="n">
        <v>1110310108</v>
      </c>
      <c r="C172" s="103" t="s">
        <v>395</v>
      </c>
      <c r="D172" s="61" t="n">
        <v>100</v>
      </c>
      <c r="E172" s="61"/>
      <c r="F172" s="61" t="n">
        <v>6</v>
      </c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 t="n">
        <v>0</v>
      </c>
      <c r="Z172" s="61" t="n">
        <f aca="false">(D172*0.7+F172+M172)*0.15</f>
        <v>11.4</v>
      </c>
      <c r="AA172" s="61" t="n">
        <v>77.55</v>
      </c>
      <c r="AB172" s="61" t="n">
        <v>1.9</v>
      </c>
      <c r="AC172" s="61" t="n">
        <v>0.3</v>
      </c>
      <c r="AD172" s="61" t="n">
        <v>1</v>
      </c>
      <c r="AE172" s="99" t="n">
        <f aca="false">AB172+AC172+AD172+6</f>
        <v>9.2</v>
      </c>
      <c r="AF172" s="61"/>
      <c r="AG172" s="61" t="n">
        <v>7.4</v>
      </c>
      <c r="AH172" s="61"/>
      <c r="AI172" s="61" t="n">
        <v>7.4</v>
      </c>
      <c r="AJ172" s="102" t="n">
        <f aca="false">Z172+AM116+AA172*0.7+AE172+AI172</f>
        <v>82.285</v>
      </c>
      <c r="AK172" s="61" t="n">
        <v>16</v>
      </c>
    </row>
    <row r="173" s="40" customFormat="true" ht="20.1" hidden="false" customHeight="true" outlineLevel="0" collapsed="false">
      <c r="A173" s="61" t="s">
        <v>379</v>
      </c>
      <c r="B173" s="99" t="n">
        <v>1110310109</v>
      </c>
      <c r="C173" s="103" t="s">
        <v>396</v>
      </c>
      <c r="D173" s="61" t="n">
        <v>85</v>
      </c>
      <c r="E173" s="61"/>
      <c r="F173" s="61" t="n">
        <v>6</v>
      </c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 t="n">
        <v>0</v>
      </c>
      <c r="Z173" s="61" t="n">
        <f aca="false">(D173*0.7+F173+M173)*0.15</f>
        <v>9.825</v>
      </c>
      <c r="AA173" s="61" t="n">
        <v>73.05</v>
      </c>
      <c r="AB173" s="61" t="n">
        <v>0.1</v>
      </c>
      <c r="AC173" s="61" t="n">
        <v>0.4</v>
      </c>
      <c r="AD173" s="61" t="n">
        <v>0.1</v>
      </c>
      <c r="AE173" s="99" t="n">
        <f aca="false">AB173+AC173+AD173+6</f>
        <v>6.6</v>
      </c>
      <c r="AF173" s="61"/>
      <c r="AG173" s="61"/>
      <c r="AH173" s="61"/>
      <c r="AI173" s="61"/>
      <c r="AJ173" s="102" t="n">
        <f aca="false">Z173+AM117+AA173*0.7+AE173+AI173</f>
        <v>67.56</v>
      </c>
      <c r="AK173" s="61" t="n">
        <v>61</v>
      </c>
    </row>
    <row r="174" s="40" customFormat="true" ht="20.1" hidden="false" customHeight="true" outlineLevel="0" collapsed="false">
      <c r="A174" s="61" t="s">
        <v>379</v>
      </c>
      <c r="B174" s="99" t="n">
        <v>1110310110</v>
      </c>
      <c r="C174" s="103" t="s">
        <v>397</v>
      </c>
      <c r="D174" s="61" t="n">
        <v>90</v>
      </c>
      <c r="E174" s="61"/>
      <c r="F174" s="61" t="n">
        <v>6</v>
      </c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 t="n">
        <v>0</v>
      </c>
      <c r="Z174" s="61" t="n">
        <f aca="false">(D174*0.7+F174+M174)*0.15</f>
        <v>10.35</v>
      </c>
      <c r="AA174" s="61" t="n">
        <v>82.34</v>
      </c>
      <c r="AB174" s="61" t="n">
        <v>1.5</v>
      </c>
      <c r="AC174" s="61" t="n">
        <v>0.9</v>
      </c>
      <c r="AD174" s="61" t="n">
        <v>0.1</v>
      </c>
      <c r="AE174" s="99" t="n">
        <f aca="false">AB174+AC174+AD174+6</f>
        <v>8.5</v>
      </c>
      <c r="AF174" s="61"/>
      <c r="AG174" s="61"/>
      <c r="AH174" s="61"/>
      <c r="AI174" s="61"/>
      <c r="AJ174" s="102" t="n">
        <f aca="false">Z174+AM118+AA174*0.7+AE174+AI174</f>
        <v>76.488</v>
      </c>
      <c r="AK174" s="61" t="n">
        <v>30</v>
      </c>
    </row>
    <row r="175" s="40" customFormat="true" ht="20.1" hidden="false" customHeight="true" outlineLevel="0" collapsed="false">
      <c r="A175" s="61" t="s">
        <v>379</v>
      </c>
      <c r="B175" s="99" t="n">
        <v>1110310111</v>
      </c>
      <c r="C175" s="103" t="s">
        <v>398</v>
      </c>
      <c r="D175" s="61" t="n">
        <v>100</v>
      </c>
      <c r="E175" s="61"/>
      <c r="F175" s="61" t="n">
        <v>6</v>
      </c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 t="n">
        <v>0</v>
      </c>
      <c r="Z175" s="61" t="n">
        <f aca="false">(D175*0.7+F175+M175)*0.15</f>
        <v>11.4</v>
      </c>
      <c r="AA175" s="61" t="n">
        <v>78.92</v>
      </c>
      <c r="AB175" s="61" t="n">
        <v>1.6</v>
      </c>
      <c r="AC175" s="61" t="n">
        <v>0.3</v>
      </c>
      <c r="AD175" s="61" t="n">
        <v>1.5</v>
      </c>
      <c r="AE175" s="99" t="n">
        <f aca="false">AB175+AC175+AD175+6</f>
        <v>9.4</v>
      </c>
      <c r="AF175" s="61"/>
      <c r="AG175" s="61" t="n">
        <v>5.9</v>
      </c>
      <c r="AH175" s="61"/>
      <c r="AI175" s="61" t="n">
        <v>5.9</v>
      </c>
      <c r="AJ175" s="102" t="n">
        <f aca="false">Z175+AM119+AA175*0.7+AE175+AI175</f>
        <v>81.944</v>
      </c>
      <c r="AK175" s="61" t="n">
        <v>17</v>
      </c>
    </row>
    <row r="176" s="40" customFormat="true" ht="20.1" hidden="false" customHeight="true" outlineLevel="0" collapsed="false">
      <c r="A176" s="61" t="s">
        <v>379</v>
      </c>
      <c r="B176" s="99" t="n">
        <v>1110310112</v>
      </c>
      <c r="C176" s="61" t="s">
        <v>399</v>
      </c>
      <c r="D176" s="61" t="n">
        <v>90</v>
      </c>
      <c r="E176" s="61"/>
      <c r="F176" s="61" t="n">
        <v>6</v>
      </c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 t="n">
        <v>0</v>
      </c>
      <c r="Z176" s="61" t="n">
        <f aca="false">(D176*0.7+F176+M176)*0.15</f>
        <v>10.35</v>
      </c>
      <c r="AA176" s="61" t="n">
        <v>71.63</v>
      </c>
      <c r="AB176" s="61" t="n">
        <v>0.1</v>
      </c>
      <c r="AC176" s="61" t="n">
        <v>0.1</v>
      </c>
      <c r="AD176" s="61"/>
      <c r="AE176" s="99" t="n">
        <f aca="false">AB176+AC176+AD176+6</f>
        <v>6.2</v>
      </c>
      <c r="AF176" s="61"/>
      <c r="AG176" s="61" t="n">
        <v>8</v>
      </c>
      <c r="AH176" s="61"/>
      <c r="AI176" s="61" t="n">
        <v>8</v>
      </c>
      <c r="AJ176" s="102" t="n">
        <f aca="false">Z176+AM120+AA176*0.7+AE176+AI176</f>
        <v>74.691</v>
      </c>
      <c r="AK176" s="61" t="n">
        <v>35</v>
      </c>
    </row>
    <row r="177" s="40" customFormat="true" ht="20.1" hidden="false" customHeight="true" outlineLevel="0" collapsed="false">
      <c r="A177" s="61" t="s">
        <v>379</v>
      </c>
      <c r="B177" s="99" t="n">
        <v>1110310114</v>
      </c>
      <c r="C177" s="61" t="s">
        <v>400</v>
      </c>
      <c r="D177" s="61" t="n">
        <v>90</v>
      </c>
      <c r="E177" s="61"/>
      <c r="F177" s="61" t="n">
        <v>6</v>
      </c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 t="n">
        <v>0</v>
      </c>
      <c r="Z177" s="61" t="n">
        <f aca="false">(D177*0.7+F177+M177)*0.15</f>
        <v>10.35</v>
      </c>
      <c r="AA177" s="61" t="n">
        <v>72.02</v>
      </c>
      <c r="AB177" s="61" t="n">
        <v>2.5</v>
      </c>
      <c r="AC177" s="61" t="n">
        <v>5</v>
      </c>
      <c r="AD177" s="61" t="n">
        <v>1.8</v>
      </c>
      <c r="AE177" s="99" t="n">
        <f aca="false">AB177+AC177+AD177+6</f>
        <v>15.3</v>
      </c>
      <c r="AF177" s="61"/>
      <c r="AG177" s="61" t="n">
        <v>4.4</v>
      </c>
      <c r="AH177" s="61"/>
      <c r="AI177" s="61" t="n">
        <v>4.4</v>
      </c>
      <c r="AJ177" s="102" t="n">
        <f aca="false">Z177+AM121+AA177*0.7+AE177+AI177</f>
        <v>80.464</v>
      </c>
      <c r="AK177" s="61" t="n">
        <v>19</v>
      </c>
    </row>
    <row r="178" s="40" customFormat="true" ht="20.1" hidden="false" customHeight="true" outlineLevel="0" collapsed="false">
      <c r="A178" s="61" t="s">
        <v>379</v>
      </c>
      <c r="B178" s="99" t="n">
        <v>1110310115</v>
      </c>
      <c r="C178" s="61" t="s">
        <v>401</v>
      </c>
      <c r="D178" s="61" t="n">
        <v>95</v>
      </c>
      <c r="E178" s="61"/>
      <c r="F178" s="61" t="n">
        <v>6</v>
      </c>
      <c r="G178" s="61"/>
      <c r="H178" s="61"/>
      <c r="I178" s="61"/>
      <c r="J178" s="61"/>
      <c r="K178" s="61"/>
      <c r="L178" s="61"/>
      <c r="M178" s="61" t="n">
        <v>3</v>
      </c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 t="n">
        <v>3</v>
      </c>
      <c r="Z178" s="61" t="n">
        <f aca="false">(D178*0.7+F178+M178)*0.15</f>
        <v>11.325</v>
      </c>
      <c r="AA178" s="61" t="n">
        <v>78.03</v>
      </c>
      <c r="AB178" s="61" t="n">
        <v>1.1</v>
      </c>
      <c r="AC178" s="61" t="n">
        <v>0.3</v>
      </c>
      <c r="AD178" s="61" t="n">
        <v>3.8</v>
      </c>
      <c r="AE178" s="99" t="n">
        <f aca="false">AB178+AC178+AD178+6</f>
        <v>11.2</v>
      </c>
      <c r="AF178" s="61"/>
      <c r="AG178" s="61"/>
      <c r="AH178" s="61"/>
      <c r="AI178" s="61"/>
      <c r="AJ178" s="102" t="n">
        <f aca="false">Z178+AM122+AA178*0.7+AE178+AI178</f>
        <v>77.146</v>
      </c>
      <c r="AK178" s="61" t="n">
        <v>28</v>
      </c>
    </row>
    <row r="179" s="40" customFormat="true" ht="20.1" hidden="false" customHeight="true" outlineLevel="0" collapsed="false">
      <c r="A179" s="61" t="s">
        <v>379</v>
      </c>
      <c r="B179" s="99" t="n">
        <v>1110310116</v>
      </c>
      <c r="C179" s="61" t="s">
        <v>402</v>
      </c>
      <c r="D179" s="61" t="n">
        <v>90</v>
      </c>
      <c r="E179" s="61"/>
      <c r="F179" s="61" t="n">
        <v>6</v>
      </c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 t="n">
        <v>0</v>
      </c>
      <c r="Z179" s="61" t="n">
        <f aca="false">(D179*0.7+F179+M179)*0.15</f>
        <v>10.35</v>
      </c>
      <c r="AA179" s="61" t="n">
        <v>71.34</v>
      </c>
      <c r="AB179" s="61" t="n">
        <v>1.2</v>
      </c>
      <c r="AC179" s="61" t="n">
        <v>1.4</v>
      </c>
      <c r="AD179" s="61" t="n">
        <v>1.5</v>
      </c>
      <c r="AE179" s="99" t="n">
        <f aca="false">AB179+AC179+AD179+6</f>
        <v>10.1</v>
      </c>
      <c r="AF179" s="61"/>
      <c r="AG179" s="61"/>
      <c r="AH179" s="61"/>
      <c r="AI179" s="61"/>
      <c r="AJ179" s="102" t="n">
        <f aca="false">Z179+AM123+AA179*0.7+AE179+AI179</f>
        <v>70.388</v>
      </c>
      <c r="AK179" s="61" t="n">
        <v>48</v>
      </c>
    </row>
    <row r="180" s="40" customFormat="true" ht="20.1" hidden="false" customHeight="true" outlineLevel="0" collapsed="false">
      <c r="A180" s="61" t="s">
        <v>379</v>
      </c>
      <c r="B180" s="99" t="n">
        <v>1110310117</v>
      </c>
      <c r="C180" s="61" t="s">
        <v>403</v>
      </c>
      <c r="D180" s="61" t="n">
        <v>75</v>
      </c>
      <c r="E180" s="61"/>
      <c r="F180" s="61" t="n">
        <v>6</v>
      </c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 t="n">
        <v>0</v>
      </c>
      <c r="Z180" s="61" t="n">
        <f aca="false">(D180*0.7+F180+M180)*0.15</f>
        <v>8.775</v>
      </c>
      <c r="AA180" s="61" t="n">
        <v>69.85</v>
      </c>
      <c r="AB180" s="61" t="n">
        <v>0.1</v>
      </c>
      <c r="AC180" s="61" t="n">
        <v>0.2</v>
      </c>
      <c r="AD180" s="61"/>
      <c r="AE180" s="99" t="n">
        <f aca="false">AB180+AC180+AD180+6</f>
        <v>6.3</v>
      </c>
      <c r="AF180" s="61"/>
      <c r="AG180" s="61"/>
      <c r="AH180" s="61"/>
      <c r="AI180" s="61"/>
      <c r="AJ180" s="102" t="n">
        <f aca="false">Z180+AM124+AA180*0.7+AE180+AI180</f>
        <v>63.97</v>
      </c>
      <c r="AK180" s="61" t="n">
        <v>78</v>
      </c>
    </row>
    <row r="181" s="40" customFormat="true" ht="20.1" hidden="false" customHeight="true" outlineLevel="0" collapsed="false">
      <c r="A181" s="61" t="s">
        <v>379</v>
      </c>
      <c r="B181" s="99" t="n">
        <v>1110310118</v>
      </c>
      <c r="C181" s="61" t="s">
        <v>404</v>
      </c>
      <c r="D181" s="61" t="n">
        <v>70</v>
      </c>
      <c r="E181" s="61"/>
      <c r="F181" s="61" t="n">
        <v>6</v>
      </c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 t="n">
        <v>0</v>
      </c>
      <c r="Z181" s="61" t="n">
        <f aca="false">(D181*0.7+F181+M181)*0.15</f>
        <v>8.25</v>
      </c>
      <c r="AA181" s="61" t="n">
        <v>71.98</v>
      </c>
      <c r="AB181" s="61" t="n">
        <v>0.1</v>
      </c>
      <c r="AC181" s="61" t="n">
        <v>0.2</v>
      </c>
      <c r="AD181" s="61"/>
      <c r="AE181" s="99" t="n">
        <f aca="false">AB181+AC181+AD181+6</f>
        <v>6.3</v>
      </c>
      <c r="AF181" s="61"/>
      <c r="AG181" s="61"/>
      <c r="AH181" s="61"/>
      <c r="AI181" s="61"/>
      <c r="AJ181" s="102" t="n">
        <f aca="false">Z181+AM125+AA181*0.7+AE181+AI181</f>
        <v>64.936</v>
      </c>
      <c r="AK181" s="61" t="n">
        <v>73</v>
      </c>
    </row>
    <row r="182" s="40" customFormat="true" ht="20.1" hidden="false" customHeight="true" outlineLevel="0" collapsed="false">
      <c r="A182" s="61" t="s">
        <v>379</v>
      </c>
      <c r="B182" s="99" t="n">
        <v>1110310119</v>
      </c>
      <c r="C182" s="61" t="s">
        <v>405</v>
      </c>
      <c r="D182" s="61" t="n">
        <v>75</v>
      </c>
      <c r="E182" s="61"/>
      <c r="F182" s="61" t="n">
        <v>6</v>
      </c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 t="n">
        <v>0</v>
      </c>
      <c r="Z182" s="61" t="n">
        <f aca="false">(D182*0.7+F182+M182)*0.15</f>
        <v>8.775</v>
      </c>
      <c r="AA182" s="61" t="n">
        <v>74.9</v>
      </c>
      <c r="AB182" s="61" t="n">
        <v>0.6</v>
      </c>
      <c r="AC182" s="61" t="n">
        <v>0.4</v>
      </c>
      <c r="AD182" s="61"/>
      <c r="AE182" s="99" t="n">
        <f aca="false">AB182+AC182+AD182+6</f>
        <v>7</v>
      </c>
      <c r="AF182" s="61"/>
      <c r="AG182" s="61"/>
      <c r="AH182" s="61"/>
      <c r="AI182" s="61"/>
      <c r="AJ182" s="102" t="n">
        <f aca="false">Z182+AM126+AA182*0.7+AE182+AI182</f>
        <v>68.205</v>
      </c>
      <c r="AK182" s="61" t="n">
        <v>59</v>
      </c>
    </row>
    <row r="183" s="40" customFormat="true" ht="20.1" hidden="false" customHeight="true" outlineLevel="0" collapsed="false">
      <c r="A183" s="61" t="s">
        <v>379</v>
      </c>
      <c r="B183" s="99" t="n">
        <v>1110310120</v>
      </c>
      <c r="C183" s="61" t="s">
        <v>406</v>
      </c>
      <c r="D183" s="61" t="n">
        <v>85</v>
      </c>
      <c r="E183" s="61"/>
      <c r="F183" s="61" t="n">
        <v>6</v>
      </c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 t="n">
        <v>0</v>
      </c>
      <c r="Z183" s="61" t="n">
        <f aca="false">(D183*0.7+F183+M183)*0.15</f>
        <v>9.825</v>
      </c>
      <c r="AA183" s="61" t="n">
        <v>81.99</v>
      </c>
      <c r="AB183" s="61" t="n">
        <v>1.7</v>
      </c>
      <c r="AC183" s="61" t="n">
        <v>0.3</v>
      </c>
      <c r="AD183" s="61"/>
      <c r="AE183" s="99" t="n">
        <f aca="false">AB183+AC183+AD183+6</f>
        <v>8</v>
      </c>
      <c r="AF183" s="61"/>
      <c r="AG183" s="61"/>
      <c r="AH183" s="61"/>
      <c r="AI183" s="61"/>
      <c r="AJ183" s="102" t="n">
        <f aca="false">Z183+AM127+AA183*0.7+AE183+AI183</f>
        <v>75.218</v>
      </c>
      <c r="AK183" s="61" t="n">
        <v>34</v>
      </c>
    </row>
    <row r="184" s="40" customFormat="true" ht="20.1" hidden="false" customHeight="true" outlineLevel="0" collapsed="false">
      <c r="A184" s="61" t="s">
        <v>238</v>
      </c>
      <c r="B184" s="104" t="s">
        <v>407</v>
      </c>
      <c r="C184" s="61" t="s">
        <v>408</v>
      </c>
      <c r="D184" s="104" t="n">
        <v>60</v>
      </c>
      <c r="E184" s="104"/>
      <c r="F184" s="104" t="n">
        <v>2</v>
      </c>
      <c r="G184" s="104"/>
      <c r="H184" s="104"/>
      <c r="I184" s="104"/>
      <c r="J184" s="104"/>
      <c r="K184" s="104"/>
      <c r="L184" s="104"/>
      <c r="M184" s="104"/>
      <c r="N184" s="104" t="n">
        <v>2</v>
      </c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 t="n">
        <v>2</v>
      </c>
      <c r="Z184" s="104" t="n">
        <f aca="false">(D184*0.7+Y184)*0.15</f>
        <v>6.6</v>
      </c>
      <c r="AA184" s="98" t="n">
        <v>5.13</v>
      </c>
      <c r="AB184" s="104"/>
      <c r="AC184" s="104"/>
      <c r="AD184" s="104"/>
      <c r="AE184" s="104" t="n">
        <v>6</v>
      </c>
      <c r="AF184" s="104"/>
      <c r="AG184" s="104"/>
      <c r="AH184" s="104"/>
      <c r="AI184" s="104" t="n">
        <v>0</v>
      </c>
      <c r="AJ184" s="104" t="n">
        <f aca="false">Z184+AA184*0.7+AE184+AI184</f>
        <v>16.191</v>
      </c>
      <c r="AK184" s="104" t="n">
        <v>113</v>
      </c>
    </row>
    <row r="185" s="40" customFormat="true" ht="20.1" hidden="false" customHeight="true" outlineLevel="0" collapsed="false">
      <c r="A185" s="61" t="s">
        <v>238</v>
      </c>
      <c r="B185" s="104" t="s">
        <v>409</v>
      </c>
      <c r="C185" s="61" t="s">
        <v>410</v>
      </c>
      <c r="D185" s="104" t="n">
        <v>60</v>
      </c>
      <c r="E185" s="104"/>
      <c r="F185" s="104" t="n">
        <v>2</v>
      </c>
      <c r="G185" s="104"/>
      <c r="H185" s="104"/>
      <c r="I185" s="104"/>
      <c r="J185" s="104"/>
      <c r="K185" s="104"/>
      <c r="L185" s="104"/>
      <c r="M185" s="104"/>
      <c r="N185" s="104" t="n">
        <v>2</v>
      </c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 t="n">
        <v>2</v>
      </c>
      <c r="Z185" s="104" t="n">
        <f aca="false">(D185*0.7+Y185)*0.15</f>
        <v>6.6</v>
      </c>
      <c r="AA185" s="98" t="n">
        <v>10.1</v>
      </c>
      <c r="AB185" s="104"/>
      <c r="AC185" s="104"/>
      <c r="AD185" s="104"/>
      <c r="AE185" s="104" t="n">
        <v>6</v>
      </c>
      <c r="AF185" s="104"/>
      <c r="AG185" s="104"/>
      <c r="AH185" s="104"/>
      <c r="AI185" s="104" t="n">
        <v>0</v>
      </c>
      <c r="AJ185" s="104" t="n">
        <f aca="false">Z185+AA185*0.7+AE185+AI185</f>
        <v>19.67</v>
      </c>
      <c r="AK185" s="104" t="n">
        <v>112</v>
      </c>
    </row>
    <row r="186" s="40" customFormat="true" ht="20.1" hidden="false" customHeight="true" outlineLevel="0" collapsed="false">
      <c r="A186" s="61" t="s">
        <v>238</v>
      </c>
      <c r="B186" s="104" t="s">
        <v>411</v>
      </c>
      <c r="C186" s="61" t="s">
        <v>412</v>
      </c>
      <c r="D186" s="104" t="n">
        <v>60</v>
      </c>
      <c r="E186" s="104"/>
      <c r="F186" s="104" t="n">
        <v>2</v>
      </c>
      <c r="G186" s="104"/>
      <c r="H186" s="104"/>
      <c r="I186" s="104"/>
      <c r="J186" s="104"/>
      <c r="K186" s="104"/>
      <c r="L186" s="104"/>
      <c r="M186" s="104"/>
      <c r="N186" s="104" t="n">
        <v>2</v>
      </c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 t="n">
        <v>2</v>
      </c>
      <c r="Z186" s="104" t="n">
        <f aca="false">(D186*0.7+Y186)*0.15</f>
        <v>6.6</v>
      </c>
      <c r="AA186" s="98" t="n">
        <v>35.84</v>
      </c>
      <c r="AB186" s="104"/>
      <c r="AC186" s="104"/>
      <c r="AD186" s="104"/>
      <c r="AE186" s="104" t="n">
        <v>6</v>
      </c>
      <c r="AF186" s="104"/>
      <c r="AG186" s="104"/>
      <c r="AH186" s="104"/>
      <c r="AI186" s="104" t="n">
        <v>0</v>
      </c>
      <c r="AJ186" s="104" t="n">
        <f aca="false">Z186+AA186*0.7+AE186+AI186</f>
        <v>37.688</v>
      </c>
      <c r="AK186" s="104" t="n">
        <v>111</v>
      </c>
    </row>
    <row r="187" s="32" customFormat="true" ht="18.95" hidden="false" customHeight="true" outlineLevel="0" collapsed="false">
      <c r="A187" s="61" t="s">
        <v>413</v>
      </c>
      <c r="B187" s="104" t="n">
        <v>1110320001</v>
      </c>
      <c r="C187" s="105" t="s">
        <v>414</v>
      </c>
      <c r="D187" s="104" t="n">
        <v>100</v>
      </c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 t="n">
        <f aca="false">D187*0.15*0.7+N187*0.15</f>
        <v>10.5</v>
      </c>
      <c r="AA187" s="62" t="s">
        <v>415</v>
      </c>
      <c r="AB187" s="104" t="n">
        <v>1.3</v>
      </c>
      <c r="AC187" s="104" t="n">
        <v>0.2</v>
      </c>
      <c r="AD187" s="104" t="n">
        <v>0</v>
      </c>
      <c r="AE187" s="106" t="n">
        <v>7.5</v>
      </c>
      <c r="AF187" s="104" t="n">
        <v>0</v>
      </c>
      <c r="AG187" s="104" t="n">
        <v>0</v>
      </c>
      <c r="AH187" s="104" t="n">
        <v>0</v>
      </c>
      <c r="AI187" s="104" t="n">
        <v>0</v>
      </c>
      <c r="AJ187" s="104" t="n">
        <f aca="false">Z187+AA187*0.7+AE187+AI187</f>
        <v>74.63</v>
      </c>
      <c r="AK187" s="104" t="n">
        <v>40</v>
      </c>
    </row>
    <row r="188" s="32" customFormat="true" ht="18.95" hidden="false" customHeight="true" outlineLevel="0" collapsed="false">
      <c r="A188" s="61" t="s">
        <v>413</v>
      </c>
      <c r="B188" s="104" t="n">
        <v>1110320002</v>
      </c>
      <c r="C188" s="105" t="s">
        <v>416</v>
      </c>
      <c r="D188" s="104" t="n">
        <v>100</v>
      </c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 t="n">
        <f aca="false">D188*0.15*0.7+N188*0.15</f>
        <v>10.5</v>
      </c>
      <c r="AA188" s="62" t="s">
        <v>417</v>
      </c>
      <c r="AB188" s="104" t="n">
        <v>1.6</v>
      </c>
      <c r="AC188" s="104" t="n">
        <v>0.2</v>
      </c>
      <c r="AD188" s="104" t="n">
        <v>1.3</v>
      </c>
      <c r="AE188" s="106" t="n">
        <v>9.1</v>
      </c>
      <c r="AF188" s="104" t="n">
        <v>4.2</v>
      </c>
      <c r="AG188" s="104" t="n">
        <v>0.6</v>
      </c>
      <c r="AH188" s="104" t="n">
        <v>0</v>
      </c>
      <c r="AI188" s="104" t="n">
        <v>4.8</v>
      </c>
      <c r="AJ188" s="104" t="n">
        <f aca="false">Z188+AA188*0.7+AE188+AI188</f>
        <v>84.208</v>
      </c>
      <c r="AK188" s="104" t="n">
        <v>14</v>
      </c>
    </row>
    <row r="189" s="32" customFormat="true" ht="18.95" hidden="false" customHeight="true" outlineLevel="0" collapsed="false">
      <c r="A189" s="61" t="s">
        <v>413</v>
      </c>
      <c r="B189" s="104" t="n">
        <v>1110320003</v>
      </c>
      <c r="C189" s="105" t="s">
        <v>418</v>
      </c>
      <c r="D189" s="104" t="n">
        <v>100</v>
      </c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 t="n">
        <f aca="false">D189*0.15*0.7+N189*0.15</f>
        <v>10.5</v>
      </c>
      <c r="AA189" s="62" t="s">
        <v>419</v>
      </c>
      <c r="AB189" s="104" t="n">
        <v>2.8</v>
      </c>
      <c r="AC189" s="104" t="n">
        <v>0.2</v>
      </c>
      <c r="AD189" s="104" t="n">
        <v>0.3</v>
      </c>
      <c r="AE189" s="106" t="n">
        <v>10.3</v>
      </c>
      <c r="AF189" s="104" t="n">
        <v>4.9</v>
      </c>
      <c r="AG189" s="104" t="n">
        <v>0.6</v>
      </c>
      <c r="AH189" s="104" t="n">
        <v>0</v>
      </c>
      <c r="AI189" s="104" t="n">
        <v>5.5</v>
      </c>
      <c r="AJ189" s="104" t="n">
        <f aca="false">Z189+AA189*0.7+AE189+AI189</f>
        <v>88.544</v>
      </c>
      <c r="AK189" s="104" t="n">
        <v>8</v>
      </c>
    </row>
    <row r="190" s="32" customFormat="true" ht="18.95" hidden="false" customHeight="true" outlineLevel="0" collapsed="false">
      <c r="A190" s="61" t="s">
        <v>413</v>
      </c>
      <c r="B190" s="104" t="n">
        <v>1110320004</v>
      </c>
      <c r="C190" s="107" t="s">
        <v>420</v>
      </c>
      <c r="D190" s="104" t="n">
        <v>100</v>
      </c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 t="n">
        <f aca="false">D190*0.15*0.7+N190*0.15</f>
        <v>10.5</v>
      </c>
      <c r="AA190" s="62" t="s">
        <v>421</v>
      </c>
      <c r="AB190" s="104" t="n">
        <v>1.7</v>
      </c>
      <c r="AC190" s="104" t="n">
        <v>0.2</v>
      </c>
      <c r="AD190" s="104" t="n">
        <v>0</v>
      </c>
      <c r="AE190" s="106" t="n">
        <v>7.9</v>
      </c>
      <c r="AF190" s="104" t="n">
        <v>0</v>
      </c>
      <c r="AG190" s="104" t="n">
        <v>0.6</v>
      </c>
      <c r="AH190" s="104" t="n">
        <v>0</v>
      </c>
      <c r="AI190" s="104" t="n">
        <v>0.6</v>
      </c>
      <c r="AJ190" s="104" t="n">
        <f aca="false">Z190+AA190*0.7+AE190+AI190</f>
        <v>72.27</v>
      </c>
      <c r="AK190" s="104" t="n">
        <v>50</v>
      </c>
    </row>
    <row r="191" s="32" customFormat="true" ht="18.95" hidden="false" customHeight="true" outlineLevel="0" collapsed="false">
      <c r="A191" s="61" t="s">
        <v>413</v>
      </c>
      <c r="B191" s="104" t="n">
        <v>1110320006</v>
      </c>
      <c r="C191" s="105" t="s">
        <v>422</v>
      </c>
      <c r="D191" s="104" t="n">
        <v>93</v>
      </c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 t="n">
        <f aca="false">D191*0.15*0.7+N191*0.15</f>
        <v>9.765</v>
      </c>
      <c r="AA191" s="62" t="s">
        <v>423</v>
      </c>
      <c r="AB191" s="104" t="n">
        <v>0.7</v>
      </c>
      <c r="AC191" s="104" t="n">
        <v>0.2</v>
      </c>
      <c r="AD191" s="104" t="n">
        <v>0</v>
      </c>
      <c r="AE191" s="106" t="n">
        <v>6.9</v>
      </c>
      <c r="AF191" s="104" t="n">
        <v>0</v>
      </c>
      <c r="AG191" s="104" t="n">
        <v>0</v>
      </c>
      <c r="AH191" s="104" t="n">
        <v>0</v>
      </c>
      <c r="AI191" s="104" t="n">
        <v>0</v>
      </c>
      <c r="AJ191" s="104" t="n">
        <f aca="false">Z191+AA191*0.7+AE191+AI191</f>
        <v>71.965</v>
      </c>
      <c r="AK191" s="104" t="n">
        <v>53</v>
      </c>
    </row>
    <row r="192" s="32" customFormat="true" ht="18.95" hidden="false" customHeight="true" outlineLevel="0" collapsed="false">
      <c r="A192" s="61" t="s">
        <v>413</v>
      </c>
      <c r="B192" s="104" t="n">
        <v>1110320007</v>
      </c>
      <c r="C192" s="105" t="s">
        <v>424</v>
      </c>
      <c r="D192" s="104" t="n">
        <v>85</v>
      </c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 t="n">
        <f aca="false">D192*0.15*0.7+N192*0.15</f>
        <v>8.925</v>
      </c>
      <c r="AA192" s="62" t="s">
        <v>425</v>
      </c>
      <c r="AB192" s="104" t="n">
        <v>0</v>
      </c>
      <c r="AC192" s="104" t="n">
        <v>0.2</v>
      </c>
      <c r="AD192" s="104" t="n">
        <v>0</v>
      </c>
      <c r="AE192" s="106" t="n">
        <v>6.2</v>
      </c>
      <c r="AF192" s="104" t="n">
        <v>0</v>
      </c>
      <c r="AG192" s="104" t="n">
        <v>0</v>
      </c>
      <c r="AH192" s="104" t="n">
        <v>0</v>
      </c>
      <c r="AI192" s="104" t="n">
        <v>0</v>
      </c>
      <c r="AJ192" s="104" t="n">
        <f aca="false">Z192+AA192*0.7+AE192+AI192</f>
        <v>64.552</v>
      </c>
      <c r="AK192" s="104" t="n">
        <v>90</v>
      </c>
    </row>
    <row r="193" s="32" customFormat="true" ht="18.95" hidden="false" customHeight="true" outlineLevel="0" collapsed="false">
      <c r="A193" s="61" t="s">
        <v>413</v>
      </c>
      <c r="B193" s="104" t="n">
        <v>1110320008</v>
      </c>
      <c r="C193" s="105" t="s">
        <v>426</v>
      </c>
      <c r="D193" s="104" t="n">
        <v>98</v>
      </c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 t="n">
        <f aca="false">D193*0.15*0.7+N193*0.15</f>
        <v>10.29</v>
      </c>
      <c r="AA193" s="62" t="s">
        <v>427</v>
      </c>
      <c r="AB193" s="104" t="n">
        <v>0.7</v>
      </c>
      <c r="AC193" s="104" t="n">
        <v>0.2</v>
      </c>
      <c r="AD193" s="104" t="n">
        <v>0</v>
      </c>
      <c r="AE193" s="106" t="n">
        <v>6.9</v>
      </c>
      <c r="AF193" s="104" t="n">
        <v>0</v>
      </c>
      <c r="AG193" s="104" t="n">
        <v>0</v>
      </c>
      <c r="AH193" s="104" t="n">
        <v>0</v>
      </c>
      <c r="AI193" s="104" t="n">
        <v>0</v>
      </c>
      <c r="AJ193" s="104" t="n">
        <f aca="false">Z193+AA193*0.7+AE193+AI193</f>
        <v>71.958</v>
      </c>
      <c r="AK193" s="104" t="n">
        <v>54</v>
      </c>
    </row>
    <row r="194" s="32" customFormat="true" ht="18.95" hidden="false" customHeight="true" outlineLevel="0" collapsed="false">
      <c r="A194" s="61" t="s">
        <v>413</v>
      </c>
      <c r="B194" s="104" t="n">
        <v>1110320009</v>
      </c>
      <c r="C194" s="105" t="s">
        <v>428</v>
      </c>
      <c r="D194" s="104" t="n">
        <v>90</v>
      </c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 t="n">
        <f aca="false">D194*0.15*0.7+N194*0.15</f>
        <v>9.45</v>
      </c>
      <c r="AA194" s="62" t="s">
        <v>429</v>
      </c>
      <c r="AB194" s="104" t="n">
        <v>0</v>
      </c>
      <c r="AC194" s="104" t="n">
        <v>0.2</v>
      </c>
      <c r="AD194" s="104" t="n">
        <v>0</v>
      </c>
      <c r="AE194" s="106" t="n">
        <v>6.2</v>
      </c>
      <c r="AF194" s="104" t="n">
        <v>0</v>
      </c>
      <c r="AG194" s="104" t="n">
        <v>0</v>
      </c>
      <c r="AH194" s="104" t="n">
        <v>0</v>
      </c>
      <c r="AI194" s="104" t="n">
        <v>0</v>
      </c>
      <c r="AJ194" s="104" t="n">
        <f aca="false">Z194+AA194*0.7+AE194+AI194</f>
        <v>71.083</v>
      </c>
      <c r="AK194" s="104" t="n">
        <v>60</v>
      </c>
    </row>
    <row r="195" s="32" customFormat="true" ht="18.95" hidden="false" customHeight="true" outlineLevel="0" collapsed="false">
      <c r="A195" s="61" t="s">
        <v>413</v>
      </c>
      <c r="B195" s="104" t="n">
        <v>1110320010</v>
      </c>
      <c r="C195" s="105" t="s">
        <v>430</v>
      </c>
      <c r="D195" s="104" t="n">
        <v>95</v>
      </c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 t="n">
        <f aca="false">D195*0.15*0.7+N195*0.15</f>
        <v>9.975</v>
      </c>
      <c r="AA195" s="62" t="s">
        <v>431</v>
      </c>
      <c r="AB195" s="104" t="n">
        <v>0</v>
      </c>
      <c r="AC195" s="104" t="n">
        <v>0.2</v>
      </c>
      <c r="AD195" s="104" t="n">
        <v>0</v>
      </c>
      <c r="AE195" s="106" t="n">
        <v>6.2</v>
      </c>
      <c r="AF195" s="104" t="n">
        <v>0</v>
      </c>
      <c r="AG195" s="104" t="n">
        <v>0</v>
      </c>
      <c r="AH195" s="104" t="n">
        <v>0</v>
      </c>
      <c r="AI195" s="104" t="n">
        <v>0</v>
      </c>
      <c r="AJ195" s="104" t="n">
        <f aca="false">Z195+AA195*0.7+AE195+AI195</f>
        <v>72.756</v>
      </c>
      <c r="AK195" s="104" t="n">
        <v>45</v>
      </c>
    </row>
    <row r="196" s="32" customFormat="true" ht="18.95" hidden="false" customHeight="true" outlineLevel="0" collapsed="false">
      <c r="A196" s="61" t="s">
        <v>413</v>
      </c>
      <c r="B196" s="104" t="n">
        <v>1110320011</v>
      </c>
      <c r="C196" s="105" t="s">
        <v>432</v>
      </c>
      <c r="D196" s="104" t="n">
        <v>97</v>
      </c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 t="n">
        <f aca="false">D196*0.15*0.7+N196*0.15</f>
        <v>10.185</v>
      </c>
      <c r="AA196" s="62" t="s">
        <v>433</v>
      </c>
      <c r="AB196" s="104" t="n">
        <v>0</v>
      </c>
      <c r="AC196" s="104" t="n">
        <v>0.2</v>
      </c>
      <c r="AD196" s="104" t="n">
        <v>0</v>
      </c>
      <c r="AE196" s="106" t="n">
        <v>6.2</v>
      </c>
      <c r="AF196" s="104" t="n">
        <v>0</v>
      </c>
      <c r="AG196" s="104" t="n">
        <v>0</v>
      </c>
      <c r="AH196" s="104" t="n">
        <v>0</v>
      </c>
      <c r="AI196" s="104" t="n">
        <v>0</v>
      </c>
      <c r="AJ196" s="104" t="n">
        <f aca="false">Z196+AA196*0.7+AE196+AI196</f>
        <v>68.794</v>
      </c>
      <c r="AK196" s="104" t="n">
        <v>76</v>
      </c>
    </row>
    <row r="197" s="32" customFormat="true" ht="18.95" hidden="false" customHeight="true" outlineLevel="0" collapsed="false">
      <c r="A197" s="61" t="s">
        <v>413</v>
      </c>
      <c r="B197" s="104" t="n">
        <v>1110320012</v>
      </c>
      <c r="C197" s="105" t="s">
        <v>434</v>
      </c>
      <c r="D197" s="104" t="n">
        <v>100</v>
      </c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 t="n">
        <f aca="false">D197*0.15*0.7+N197*0.15</f>
        <v>10.5</v>
      </c>
      <c r="AA197" s="62" t="s">
        <v>435</v>
      </c>
      <c r="AB197" s="104" t="n">
        <v>1.6</v>
      </c>
      <c r="AC197" s="104" t="n">
        <v>0.2</v>
      </c>
      <c r="AD197" s="104" t="n">
        <v>0</v>
      </c>
      <c r="AE197" s="106" t="n">
        <v>7.8</v>
      </c>
      <c r="AF197" s="104" t="n">
        <v>0</v>
      </c>
      <c r="AG197" s="104" t="n">
        <v>0</v>
      </c>
      <c r="AH197" s="104" t="n">
        <v>1.2</v>
      </c>
      <c r="AI197" s="104" t="n">
        <v>1.2</v>
      </c>
      <c r="AJ197" s="104" t="n">
        <f aca="false">Z197+AA197*0.7+AE197+AI197</f>
        <v>75.696</v>
      </c>
      <c r="AK197" s="104" t="n">
        <v>36</v>
      </c>
    </row>
    <row r="198" s="32" customFormat="true" ht="18.95" hidden="false" customHeight="true" outlineLevel="0" collapsed="false">
      <c r="A198" s="61" t="s">
        <v>413</v>
      </c>
      <c r="B198" s="104" t="n">
        <v>1110320013</v>
      </c>
      <c r="C198" s="105" t="s">
        <v>436</v>
      </c>
      <c r="D198" s="104" t="n">
        <v>90</v>
      </c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 t="n">
        <f aca="false">D198*0.15*0.7+N198*0.15</f>
        <v>9.45</v>
      </c>
      <c r="AA198" s="62" t="s">
        <v>437</v>
      </c>
      <c r="AB198" s="104" t="n">
        <v>1.1</v>
      </c>
      <c r="AC198" s="104" t="n">
        <v>0.2</v>
      </c>
      <c r="AD198" s="104" t="n">
        <v>0</v>
      </c>
      <c r="AE198" s="106" t="n">
        <v>7.3</v>
      </c>
      <c r="AF198" s="104" t="n">
        <v>0</v>
      </c>
      <c r="AG198" s="104" t="n">
        <v>0</v>
      </c>
      <c r="AH198" s="104" t="n">
        <v>0</v>
      </c>
      <c r="AI198" s="104" t="n">
        <v>0</v>
      </c>
      <c r="AJ198" s="104" t="n">
        <f aca="false">Z198+AA198*0.7+AE198+AI198</f>
        <v>70.09</v>
      </c>
      <c r="AK198" s="104" t="n">
        <v>67</v>
      </c>
    </row>
    <row r="199" s="32" customFormat="true" ht="18.95" hidden="false" customHeight="true" outlineLevel="0" collapsed="false">
      <c r="A199" s="61" t="s">
        <v>413</v>
      </c>
      <c r="B199" s="104" t="n">
        <v>1110320015</v>
      </c>
      <c r="C199" s="105" t="s">
        <v>438</v>
      </c>
      <c r="D199" s="104" t="n">
        <v>80</v>
      </c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 t="n">
        <f aca="false">D199*0.15*0.7+N199*0.15</f>
        <v>8.4</v>
      </c>
      <c r="AA199" s="62" t="s">
        <v>439</v>
      </c>
      <c r="AB199" s="104" t="n">
        <v>0</v>
      </c>
      <c r="AC199" s="104" t="n">
        <v>0.2</v>
      </c>
      <c r="AD199" s="104" t="n">
        <v>0</v>
      </c>
      <c r="AE199" s="106" t="n">
        <v>6.2</v>
      </c>
      <c r="AF199" s="104" t="n">
        <v>0</v>
      </c>
      <c r="AG199" s="104" t="n">
        <v>0</v>
      </c>
      <c r="AH199" s="104" t="n">
        <v>0</v>
      </c>
      <c r="AI199" s="104" t="n">
        <v>0</v>
      </c>
      <c r="AJ199" s="104" t="n">
        <f aca="false">Z199+AA199*0.7+AE199+AI199</f>
        <v>64.167</v>
      </c>
      <c r="AK199" s="104" t="n">
        <v>91</v>
      </c>
    </row>
    <row r="200" s="32" customFormat="true" ht="18.95" hidden="false" customHeight="true" outlineLevel="0" collapsed="false">
      <c r="A200" s="61" t="s">
        <v>413</v>
      </c>
      <c r="B200" s="104" t="n">
        <v>1110320016</v>
      </c>
      <c r="C200" s="105" t="s">
        <v>440</v>
      </c>
      <c r="D200" s="104" t="n">
        <v>80</v>
      </c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 t="n">
        <f aca="false">D200*0.15*0.7+N200*0.15</f>
        <v>8.4</v>
      </c>
      <c r="AA200" s="62" t="s">
        <v>441</v>
      </c>
      <c r="AB200" s="104" t="n">
        <v>0.4</v>
      </c>
      <c r="AC200" s="104" t="n">
        <v>0.2</v>
      </c>
      <c r="AD200" s="104" t="n">
        <v>0</v>
      </c>
      <c r="AE200" s="106" t="n">
        <v>6.6</v>
      </c>
      <c r="AF200" s="104" t="n">
        <v>0</v>
      </c>
      <c r="AG200" s="104" t="n">
        <v>0</v>
      </c>
      <c r="AH200" s="104" t="n">
        <v>0</v>
      </c>
      <c r="AI200" s="104" t="n">
        <v>0</v>
      </c>
      <c r="AJ200" s="104" t="n">
        <f aca="false">Z200+AA200*0.7+AE200+AI200</f>
        <v>59.058</v>
      </c>
      <c r="AK200" s="104" t="n">
        <v>107</v>
      </c>
    </row>
    <row r="201" s="32" customFormat="true" ht="18.95" hidden="false" customHeight="true" outlineLevel="0" collapsed="false">
      <c r="A201" s="61" t="s">
        <v>413</v>
      </c>
      <c r="B201" s="104" t="n">
        <v>1110320017</v>
      </c>
      <c r="C201" s="105" t="s">
        <v>442</v>
      </c>
      <c r="D201" s="104" t="n">
        <v>100</v>
      </c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 t="n">
        <f aca="false">D201*0.15*0.7+N201*0.15</f>
        <v>10.5</v>
      </c>
      <c r="AA201" s="62" t="s">
        <v>443</v>
      </c>
      <c r="AB201" s="104" t="n">
        <v>4.3</v>
      </c>
      <c r="AC201" s="104" t="n">
        <v>0.2</v>
      </c>
      <c r="AD201" s="104" t="n">
        <v>1.5</v>
      </c>
      <c r="AE201" s="106" t="n">
        <v>12</v>
      </c>
      <c r="AF201" s="104" t="n">
        <v>25.2</v>
      </c>
      <c r="AG201" s="104" t="n">
        <v>4.5</v>
      </c>
      <c r="AH201" s="104"/>
      <c r="AI201" s="104" t="n">
        <v>29.7</v>
      </c>
      <c r="AJ201" s="104" t="n">
        <f aca="false">Z201+AA201*0.7+AE201+AI201</f>
        <v>115.018</v>
      </c>
      <c r="AK201" s="104" t="n">
        <v>1</v>
      </c>
    </row>
    <row r="202" s="32" customFormat="true" ht="18.95" hidden="false" customHeight="true" outlineLevel="0" collapsed="false">
      <c r="A202" s="61" t="s">
        <v>413</v>
      </c>
      <c r="B202" s="104" t="n">
        <v>1110320018</v>
      </c>
      <c r="C202" s="105" t="s">
        <v>444</v>
      </c>
      <c r="D202" s="104" t="n">
        <v>100</v>
      </c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 t="n">
        <f aca="false">D202*0.15*0.7+N202*0.15</f>
        <v>10.5</v>
      </c>
      <c r="AA202" s="62" t="s">
        <v>445</v>
      </c>
      <c r="AB202" s="104" t="n">
        <v>3.2</v>
      </c>
      <c r="AC202" s="104" t="n">
        <v>0.2</v>
      </c>
      <c r="AD202" s="104" t="n">
        <v>0.8</v>
      </c>
      <c r="AE202" s="106" t="n">
        <v>14.2</v>
      </c>
      <c r="AF202" s="104" t="n">
        <v>0.3</v>
      </c>
      <c r="AG202" s="104" t="n">
        <v>0.7</v>
      </c>
      <c r="AH202" s="104" t="n">
        <v>1</v>
      </c>
      <c r="AI202" s="104" t="n">
        <v>2</v>
      </c>
      <c r="AJ202" s="104" t="n">
        <f aca="false">Z202+AA202*0.7+AE202+AI202</f>
        <v>83.113</v>
      </c>
      <c r="AK202" s="104" t="n">
        <v>16</v>
      </c>
    </row>
    <row r="203" s="32" customFormat="true" ht="18.95" hidden="false" customHeight="true" outlineLevel="0" collapsed="false">
      <c r="A203" s="61" t="s">
        <v>413</v>
      </c>
      <c r="B203" s="104" t="n">
        <v>1110320019</v>
      </c>
      <c r="C203" s="105" t="s">
        <v>446</v>
      </c>
      <c r="D203" s="104" t="n">
        <v>80</v>
      </c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 t="n">
        <f aca="false">D203*0.15*0.7+N203*0.15</f>
        <v>8.4</v>
      </c>
      <c r="AA203" s="62" t="s">
        <v>447</v>
      </c>
      <c r="AB203" s="104" t="n">
        <v>0</v>
      </c>
      <c r="AC203" s="104" t="n">
        <v>0.2</v>
      </c>
      <c r="AD203" s="104" t="n">
        <v>0</v>
      </c>
      <c r="AE203" s="106" t="n">
        <v>6.2</v>
      </c>
      <c r="AF203" s="104" t="n">
        <v>0</v>
      </c>
      <c r="AG203" s="104" t="n">
        <v>0</v>
      </c>
      <c r="AH203" s="104" t="n">
        <v>0</v>
      </c>
      <c r="AI203" s="104" t="n">
        <v>0</v>
      </c>
      <c r="AJ203" s="104" t="n">
        <f aca="false">Z203+AA203*0.7+AE203+AI203</f>
        <v>48.613</v>
      </c>
      <c r="AK203" s="104" t="n">
        <v>112</v>
      </c>
    </row>
    <row r="204" s="32" customFormat="true" ht="18.95" hidden="false" customHeight="true" outlineLevel="0" collapsed="false">
      <c r="A204" s="61" t="s">
        <v>413</v>
      </c>
      <c r="B204" s="104" t="n">
        <v>1110320020</v>
      </c>
      <c r="C204" s="105" t="s">
        <v>448</v>
      </c>
      <c r="D204" s="104" t="n">
        <v>100</v>
      </c>
      <c r="E204" s="104"/>
      <c r="F204" s="104"/>
      <c r="G204" s="104"/>
      <c r="H204" s="104"/>
      <c r="I204" s="104" t="n">
        <v>1</v>
      </c>
      <c r="J204" s="104"/>
      <c r="K204" s="104"/>
      <c r="L204" s="104"/>
      <c r="M204" s="104"/>
      <c r="N204" s="104" t="n">
        <v>1</v>
      </c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 t="n">
        <f aca="false">D204*0.15*0.7+N204*0.15</f>
        <v>10.65</v>
      </c>
      <c r="AA204" s="62" t="s">
        <v>449</v>
      </c>
      <c r="AB204" s="104" t="n">
        <v>3.2</v>
      </c>
      <c r="AC204" s="104" t="n">
        <v>0.2</v>
      </c>
      <c r="AD204" s="104" t="n">
        <v>3.8</v>
      </c>
      <c r="AE204" s="106" t="n">
        <v>14.9</v>
      </c>
      <c r="AF204" s="104" t="n">
        <v>4.2</v>
      </c>
      <c r="AG204" s="104" t="n">
        <v>7.5</v>
      </c>
      <c r="AH204" s="104" t="n">
        <v>0</v>
      </c>
      <c r="AI204" s="104" t="n">
        <v>11.7</v>
      </c>
      <c r="AJ204" s="104" t="n">
        <f aca="false">Z204+AA204*0.7+AE204+AI204</f>
        <v>92.2</v>
      </c>
      <c r="AK204" s="104" t="n">
        <v>5</v>
      </c>
    </row>
    <row r="205" s="32" customFormat="true" ht="18.95" hidden="false" customHeight="true" outlineLevel="0" collapsed="false">
      <c r="A205" s="61" t="s">
        <v>413</v>
      </c>
      <c r="B205" s="104" t="n">
        <v>1110320021</v>
      </c>
      <c r="C205" s="105" t="s">
        <v>450</v>
      </c>
      <c r="D205" s="104" t="n">
        <v>100</v>
      </c>
      <c r="E205" s="104"/>
      <c r="F205" s="104"/>
      <c r="G205" s="104"/>
      <c r="H205" s="104"/>
      <c r="I205" s="104" t="n">
        <v>1</v>
      </c>
      <c r="J205" s="104"/>
      <c r="K205" s="104"/>
      <c r="L205" s="104"/>
      <c r="M205" s="104" t="n">
        <v>3</v>
      </c>
      <c r="N205" s="104" t="n">
        <v>4</v>
      </c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 t="n">
        <f aca="false">D205*0.15*0.7+N205*0.15</f>
        <v>11.1</v>
      </c>
      <c r="AA205" s="62" t="s">
        <v>451</v>
      </c>
      <c r="AB205" s="104" t="n">
        <v>3</v>
      </c>
      <c r="AC205" s="104" t="n">
        <v>0.2</v>
      </c>
      <c r="AD205" s="104" t="n">
        <v>3.8</v>
      </c>
      <c r="AE205" s="106" t="n">
        <v>14.1</v>
      </c>
      <c r="AF205" s="104" t="n">
        <v>1.2</v>
      </c>
      <c r="AG205" s="104" t="n">
        <v>8.5</v>
      </c>
      <c r="AH205" s="104" t="n">
        <v>0</v>
      </c>
      <c r="AI205" s="104" t="n">
        <v>9.7</v>
      </c>
      <c r="AJ205" s="104" t="n">
        <f aca="false">Z205+AA205*0.7+AE205+AI205</f>
        <v>92.531</v>
      </c>
      <c r="AK205" s="104" t="n">
        <v>4</v>
      </c>
    </row>
    <row r="206" customFormat="false" ht="18.95" hidden="false" customHeight="true" outlineLevel="0" collapsed="false">
      <c r="A206" s="61" t="s">
        <v>413</v>
      </c>
      <c r="B206" s="104" t="n">
        <v>1110320024</v>
      </c>
      <c r="C206" s="105" t="s">
        <v>452</v>
      </c>
      <c r="D206" s="104" t="n">
        <v>95</v>
      </c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 t="n">
        <f aca="false">D206*0.15*0.7+N206*0.15</f>
        <v>9.975</v>
      </c>
      <c r="AA206" s="62" t="s">
        <v>453</v>
      </c>
      <c r="AB206" s="104" t="n">
        <v>0.4</v>
      </c>
      <c r="AC206" s="104" t="n">
        <v>0.2</v>
      </c>
      <c r="AD206" s="104" t="n">
        <v>0</v>
      </c>
      <c r="AE206" s="106" t="n">
        <v>6.6</v>
      </c>
      <c r="AF206" s="104" t="n">
        <v>0</v>
      </c>
      <c r="AG206" s="104" t="n">
        <v>0</v>
      </c>
      <c r="AH206" s="104" t="n">
        <v>0</v>
      </c>
      <c r="AI206" s="104" t="n">
        <v>0</v>
      </c>
      <c r="AJ206" s="104" t="n">
        <f aca="false">Z206+AA206*0.7+AE206+AI206</f>
        <v>69.824</v>
      </c>
      <c r="AK206" s="104" t="n">
        <v>72</v>
      </c>
    </row>
    <row r="207" customFormat="false" ht="18.95" hidden="false" customHeight="true" outlineLevel="0" collapsed="false">
      <c r="A207" s="61" t="s">
        <v>413</v>
      </c>
      <c r="B207" s="104" t="n">
        <v>1110320025</v>
      </c>
      <c r="C207" s="105" t="s">
        <v>454</v>
      </c>
      <c r="D207" s="104" t="n">
        <v>95</v>
      </c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 t="n">
        <f aca="false">D207*0.15*0.7+N207*0.15</f>
        <v>9.975</v>
      </c>
      <c r="AA207" s="62" t="s">
        <v>455</v>
      </c>
      <c r="AB207" s="104" t="n">
        <v>0</v>
      </c>
      <c r="AC207" s="104" t="n">
        <v>0.2</v>
      </c>
      <c r="AD207" s="104" t="n">
        <v>0</v>
      </c>
      <c r="AE207" s="106" t="n">
        <v>6.2</v>
      </c>
      <c r="AF207" s="104" t="n">
        <v>0</v>
      </c>
      <c r="AG207" s="104" t="n">
        <v>0</v>
      </c>
      <c r="AH207" s="104" t="n">
        <v>0</v>
      </c>
      <c r="AI207" s="104" t="n">
        <v>0</v>
      </c>
      <c r="AJ207" s="104" t="n">
        <f aca="false">Z207+AA207*0.7+AE207+AI207</f>
        <v>75.297</v>
      </c>
      <c r="AK207" s="104" t="n">
        <v>38</v>
      </c>
    </row>
    <row r="208" customFormat="false" ht="18.95" hidden="false" customHeight="true" outlineLevel="0" collapsed="false">
      <c r="A208" s="61" t="s">
        <v>413</v>
      </c>
      <c r="B208" s="104" t="n">
        <v>1110320026</v>
      </c>
      <c r="C208" s="105" t="s">
        <v>456</v>
      </c>
      <c r="D208" s="104" t="n">
        <v>100</v>
      </c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 t="n">
        <f aca="false">D208*0.15*0.7+N208*0.15</f>
        <v>10.5</v>
      </c>
      <c r="AA208" s="62" t="s">
        <v>457</v>
      </c>
      <c r="AB208" s="104" t="n">
        <v>0.9</v>
      </c>
      <c r="AC208" s="104" t="n">
        <v>0.2</v>
      </c>
      <c r="AD208" s="104" t="n">
        <v>0</v>
      </c>
      <c r="AE208" s="106" t="n">
        <v>7.1</v>
      </c>
      <c r="AF208" s="104" t="n">
        <v>0</v>
      </c>
      <c r="AG208" s="104" t="n">
        <v>0</v>
      </c>
      <c r="AH208" s="104" t="n">
        <v>0</v>
      </c>
      <c r="AI208" s="104" t="n">
        <v>0</v>
      </c>
      <c r="AJ208" s="104" t="n">
        <f aca="false">Z208+AA208*0.7+AE208+AI208</f>
        <v>75.322</v>
      </c>
      <c r="AK208" s="104" t="n">
        <v>37</v>
      </c>
    </row>
    <row r="209" customFormat="false" ht="18.95" hidden="false" customHeight="true" outlineLevel="0" collapsed="false">
      <c r="A209" s="61" t="s">
        <v>413</v>
      </c>
      <c r="B209" s="104" t="n">
        <v>1110320027</v>
      </c>
      <c r="C209" s="105" t="s">
        <v>458</v>
      </c>
      <c r="D209" s="104" t="n">
        <v>80</v>
      </c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 t="n">
        <f aca="false">D209*0.15*0.7+N209*0.15</f>
        <v>8.4</v>
      </c>
      <c r="AA209" s="62" t="s">
        <v>459</v>
      </c>
      <c r="AB209" s="104" t="n">
        <v>0.9</v>
      </c>
      <c r="AC209" s="104" t="n">
        <v>0.2</v>
      </c>
      <c r="AD209" s="104" t="n">
        <v>0</v>
      </c>
      <c r="AE209" s="106" t="n">
        <v>7.1</v>
      </c>
      <c r="AF209" s="104" t="n">
        <v>0</v>
      </c>
      <c r="AG209" s="104" t="n">
        <v>0</v>
      </c>
      <c r="AH209" s="104" t="n">
        <v>0</v>
      </c>
      <c r="AI209" s="104" t="n">
        <v>0</v>
      </c>
      <c r="AJ209" s="104" t="n">
        <f aca="false">Z209+AA209*0.7+AE209+AI209</f>
        <v>68.168</v>
      </c>
      <c r="AK209" s="104" t="n">
        <v>78</v>
      </c>
    </row>
    <row r="210" customFormat="false" ht="18.95" hidden="false" customHeight="true" outlineLevel="0" collapsed="false">
      <c r="A210" s="61" t="s">
        <v>413</v>
      </c>
      <c r="B210" s="104" t="n">
        <v>1110320028</v>
      </c>
      <c r="C210" s="105" t="s">
        <v>460</v>
      </c>
      <c r="D210" s="104" t="n">
        <v>80</v>
      </c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 t="n">
        <f aca="false">D210*0.15*0.7+N210*0.15</f>
        <v>8.4</v>
      </c>
      <c r="AA210" s="62" t="s">
        <v>459</v>
      </c>
      <c r="AB210" s="104" t="n">
        <v>0</v>
      </c>
      <c r="AC210" s="104" t="n">
        <v>0.2</v>
      </c>
      <c r="AD210" s="104" t="n">
        <v>0</v>
      </c>
      <c r="AE210" s="106" t="n">
        <v>6.2</v>
      </c>
      <c r="AF210" s="104" t="n">
        <v>0</v>
      </c>
      <c r="AG210" s="104" t="n">
        <v>0</v>
      </c>
      <c r="AH210" s="104" t="n">
        <v>0</v>
      </c>
      <c r="AI210" s="104" t="n">
        <v>0</v>
      </c>
      <c r="AJ210" s="104" t="n">
        <f aca="false">Z210+AA210*0.7+AE210+AI210</f>
        <v>67.268</v>
      </c>
      <c r="AK210" s="104" t="n">
        <v>81</v>
      </c>
    </row>
    <row r="211" customFormat="false" ht="18.95" hidden="false" customHeight="true" outlineLevel="0" collapsed="false">
      <c r="A211" s="61" t="s">
        <v>413</v>
      </c>
      <c r="B211" s="104" t="n">
        <v>1110320029</v>
      </c>
      <c r="C211" s="105" t="s">
        <v>461</v>
      </c>
      <c r="D211" s="104" t="n">
        <v>80</v>
      </c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 t="n">
        <f aca="false">D211*0.15*0.7+N211*0.15</f>
        <v>8.4</v>
      </c>
      <c r="AA211" s="62" t="s">
        <v>462</v>
      </c>
      <c r="AB211" s="104" t="n">
        <v>0.9</v>
      </c>
      <c r="AC211" s="104" t="n">
        <v>0.2</v>
      </c>
      <c r="AD211" s="104" t="n">
        <v>0</v>
      </c>
      <c r="AE211" s="106" t="n">
        <v>7.1</v>
      </c>
      <c r="AF211" s="104" t="n">
        <v>0</v>
      </c>
      <c r="AG211" s="104" t="n">
        <v>0</v>
      </c>
      <c r="AH211" s="104" t="n">
        <v>0</v>
      </c>
      <c r="AI211" s="104" t="n">
        <v>0</v>
      </c>
      <c r="AJ211" s="104" t="n">
        <f aca="false">Z211+AA211*0.7+AE211+AI211</f>
        <v>74.363</v>
      </c>
      <c r="AK211" s="104" t="n">
        <v>43</v>
      </c>
    </row>
    <row r="212" customFormat="false" ht="18.95" hidden="false" customHeight="true" outlineLevel="0" collapsed="false">
      <c r="A212" s="61" t="s">
        <v>413</v>
      </c>
      <c r="B212" s="104" t="n">
        <v>1110320030</v>
      </c>
      <c r="C212" s="105" t="s">
        <v>463</v>
      </c>
      <c r="D212" s="104" t="n">
        <v>80</v>
      </c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 t="n">
        <f aca="false">D212*0.15*0.7+N212*0.15</f>
        <v>8.4</v>
      </c>
      <c r="AA212" s="62" t="s">
        <v>464</v>
      </c>
      <c r="AB212" s="104" t="n">
        <v>0.5</v>
      </c>
      <c r="AC212" s="104" t="n">
        <v>0.2</v>
      </c>
      <c r="AD212" s="104" t="n">
        <v>0</v>
      </c>
      <c r="AE212" s="106" t="n">
        <v>6.7</v>
      </c>
      <c r="AF212" s="104" t="n">
        <v>0</v>
      </c>
      <c r="AG212" s="104" t="n">
        <v>0</v>
      </c>
      <c r="AH212" s="104" t="n">
        <v>0</v>
      </c>
      <c r="AI212" s="104" t="n">
        <v>0</v>
      </c>
      <c r="AJ212" s="104" t="n">
        <f aca="false">Z212+AA212*0.7+AE212+AI212</f>
        <v>60.355</v>
      </c>
      <c r="AK212" s="104" t="n">
        <v>104</v>
      </c>
    </row>
    <row r="213" s="32" customFormat="true" ht="21" hidden="false" customHeight="true" outlineLevel="0" collapsed="false">
      <c r="A213" s="61" t="s">
        <v>413</v>
      </c>
      <c r="B213" s="104" t="n">
        <v>1110340014</v>
      </c>
      <c r="C213" s="108" t="s">
        <v>465</v>
      </c>
      <c r="D213" s="104" t="n">
        <v>100</v>
      </c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 t="n">
        <f aca="false">D213*0.15*0.7+N213*0.15</f>
        <v>10.5</v>
      </c>
      <c r="AA213" s="62" t="s">
        <v>466</v>
      </c>
      <c r="AB213" s="104" t="n">
        <v>1.9</v>
      </c>
      <c r="AC213" s="104" t="n">
        <v>0.2</v>
      </c>
      <c r="AD213" s="104" t="n">
        <v>0</v>
      </c>
      <c r="AE213" s="106" t="n">
        <v>8.1</v>
      </c>
      <c r="AF213" s="104" t="n">
        <v>7.5</v>
      </c>
      <c r="AG213" s="104" t="n">
        <v>0</v>
      </c>
      <c r="AH213" s="104" t="n">
        <v>0</v>
      </c>
      <c r="AI213" s="104" t="n">
        <v>7.5</v>
      </c>
      <c r="AJ213" s="104" t="n">
        <f aca="false">Z213+AA213*0.7+AE213+AI213</f>
        <v>80.336</v>
      </c>
      <c r="AK213" s="104" t="n">
        <v>24</v>
      </c>
    </row>
    <row r="214" s="32" customFormat="true" ht="21" hidden="false" customHeight="true" outlineLevel="0" collapsed="false">
      <c r="A214" s="61" t="s">
        <v>413</v>
      </c>
      <c r="B214" s="104" t="n">
        <v>1110340021</v>
      </c>
      <c r="C214" s="109" t="s">
        <v>467</v>
      </c>
      <c r="D214" s="104" t="n">
        <v>100</v>
      </c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 t="n">
        <f aca="false">D214*0.15*0.7+N214*0.15</f>
        <v>10.5</v>
      </c>
      <c r="AA214" s="62" t="s">
        <v>468</v>
      </c>
      <c r="AB214" s="104" t="n">
        <v>1.9</v>
      </c>
      <c r="AC214" s="104" t="n">
        <v>0.2</v>
      </c>
      <c r="AD214" s="104" t="n">
        <v>0</v>
      </c>
      <c r="AE214" s="106" t="n">
        <v>8.1</v>
      </c>
      <c r="AF214" s="104" t="n">
        <v>0</v>
      </c>
      <c r="AG214" s="104" t="n">
        <v>0</v>
      </c>
      <c r="AH214" s="104" t="n">
        <v>0</v>
      </c>
      <c r="AI214" s="104" t="n">
        <v>0</v>
      </c>
      <c r="AJ214" s="104" t="n">
        <f aca="false">Z214+AA214*0.7+AE214+AI214</f>
        <v>75.762</v>
      </c>
      <c r="AK214" s="104" t="n">
        <v>35</v>
      </c>
    </row>
    <row r="215" s="32" customFormat="true" ht="21" hidden="false" customHeight="true" outlineLevel="0" collapsed="false">
      <c r="A215" s="61" t="s">
        <v>469</v>
      </c>
      <c r="B215" s="110" t="s">
        <v>470</v>
      </c>
      <c r="C215" s="64" t="s">
        <v>471</v>
      </c>
      <c r="D215" s="104" t="n">
        <v>90</v>
      </c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 t="n">
        <f aca="false">SUM(D215*0.7*0.15+Y215*0.15)</f>
        <v>9.45</v>
      </c>
      <c r="AA215" s="62" t="n">
        <v>77.21</v>
      </c>
      <c r="AB215" s="63" t="n">
        <v>0.9</v>
      </c>
      <c r="AC215" s="104" t="n">
        <v>0.2</v>
      </c>
      <c r="AD215" s="63" t="n">
        <v>0.8</v>
      </c>
      <c r="AE215" s="63" t="n">
        <v>7.9</v>
      </c>
      <c r="AF215" s="63" t="n">
        <v>0</v>
      </c>
      <c r="AG215" s="63" t="n">
        <v>1</v>
      </c>
      <c r="AH215" s="63" t="n">
        <v>0</v>
      </c>
      <c r="AI215" s="63" t="n">
        <v>1</v>
      </c>
      <c r="AJ215" s="104" t="n">
        <f aca="false">SUM(Z215+AA215*0.7+AE215+AI215)</f>
        <v>72.397</v>
      </c>
      <c r="AK215" s="104" t="n">
        <v>48</v>
      </c>
    </row>
    <row r="216" s="32" customFormat="true" ht="21" hidden="false" customHeight="true" outlineLevel="0" collapsed="false">
      <c r="A216" s="61" t="s">
        <v>469</v>
      </c>
      <c r="B216" s="110" t="s">
        <v>472</v>
      </c>
      <c r="C216" s="64" t="s">
        <v>473</v>
      </c>
      <c r="D216" s="104" t="n">
        <v>100</v>
      </c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 t="n">
        <f aca="false">SUM(D216*0.7*0.15+Y216*0.15)</f>
        <v>10.5</v>
      </c>
      <c r="AA216" s="62" t="s">
        <v>437</v>
      </c>
      <c r="AB216" s="63" t="n">
        <v>1.4</v>
      </c>
      <c r="AC216" s="104" t="n">
        <v>0.2</v>
      </c>
      <c r="AD216" s="63" t="n">
        <v>3.3</v>
      </c>
      <c r="AE216" s="63" t="n">
        <v>10.9</v>
      </c>
      <c r="AF216" s="63" t="n">
        <v>0</v>
      </c>
      <c r="AG216" s="63" t="n">
        <v>2.2</v>
      </c>
      <c r="AH216" s="63" t="n">
        <v>0</v>
      </c>
      <c r="AI216" s="63" t="n">
        <v>2.2</v>
      </c>
      <c r="AJ216" s="104" t="n">
        <f aca="false">SUM(Z216+AA216*0.7+AE216+AI216)</f>
        <v>76.94</v>
      </c>
      <c r="AK216" s="104" t="n">
        <v>33</v>
      </c>
    </row>
    <row r="217" s="32" customFormat="true" ht="21" hidden="false" customHeight="true" outlineLevel="0" collapsed="false">
      <c r="A217" s="61" t="s">
        <v>469</v>
      </c>
      <c r="B217" s="110" t="s">
        <v>474</v>
      </c>
      <c r="C217" s="64" t="s">
        <v>475</v>
      </c>
      <c r="D217" s="104" t="n">
        <v>90</v>
      </c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 t="n">
        <f aca="false">SUM(D217*0.7*0.15+Y217*0.15)</f>
        <v>9.45</v>
      </c>
      <c r="AA217" s="62" t="s">
        <v>476</v>
      </c>
      <c r="AB217" s="63" t="n">
        <v>1.5</v>
      </c>
      <c r="AC217" s="104" t="n">
        <v>0.2</v>
      </c>
      <c r="AD217" s="63" t="n">
        <v>0.3</v>
      </c>
      <c r="AE217" s="63" t="n">
        <v>8</v>
      </c>
      <c r="AF217" s="63" t="n">
        <v>0</v>
      </c>
      <c r="AG217" s="63" t="n">
        <v>0</v>
      </c>
      <c r="AH217" s="63" t="n">
        <v>0</v>
      </c>
      <c r="AI217" s="63" t="n">
        <v>0</v>
      </c>
      <c r="AJ217" s="104" t="n">
        <f aca="false">SUM(Z217+AA217*0.7+AE217+AI217)</f>
        <v>69.915</v>
      </c>
      <c r="AK217" s="104" t="n">
        <v>70</v>
      </c>
    </row>
    <row r="218" s="32" customFormat="true" ht="21" hidden="false" customHeight="true" outlineLevel="0" collapsed="false">
      <c r="A218" s="61" t="s">
        <v>469</v>
      </c>
      <c r="B218" s="110" t="s">
        <v>477</v>
      </c>
      <c r="C218" s="64" t="s">
        <v>478</v>
      </c>
      <c r="D218" s="104" t="n">
        <v>100</v>
      </c>
      <c r="E218" s="104"/>
      <c r="F218" s="104"/>
      <c r="G218" s="104"/>
      <c r="H218" s="104"/>
      <c r="I218" s="104" t="n">
        <v>3</v>
      </c>
      <c r="J218" s="104"/>
      <c r="K218" s="104"/>
      <c r="L218" s="104"/>
      <c r="M218" s="104"/>
      <c r="N218" s="104" t="n">
        <v>3</v>
      </c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 t="n">
        <v>3</v>
      </c>
      <c r="Z218" s="104" t="n">
        <f aca="false">SUM(D218*0.7*0.15+Y218*0.15)</f>
        <v>10.95</v>
      </c>
      <c r="AA218" s="62" t="s">
        <v>479</v>
      </c>
      <c r="AB218" s="63" t="n">
        <v>1.6</v>
      </c>
      <c r="AC218" s="104" t="n">
        <v>0.2</v>
      </c>
      <c r="AD218" s="63" t="n">
        <v>3.9</v>
      </c>
      <c r="AE218" s="63" t="n">
        <v>11.7</v>
      </c>
      <c r="AF218" s="63" t="n">
        <v>0</v>
      </c>
      <c r="AG218" s="63" t="n">
        <v>4</v>
      </c>
      <c r="AH218" s="63" t="n">
        <v>3</v>
      </c>
      <c r="AI218" s="63" t="n">
        <v>7</v>
      </c>
      <c r="AJ218" s="104" t="n">
        <f aca="false">SUM(Z218+AA218*0.7+AE218+AI218)</f>
        <v>82.612</v>
      </c>
      <c r="AK218" s="104" t="n">
        <v>17</v>
      </c>
    </row>
    <row r="219" s="32" customFormat="true" ht="21" hidden="false" customHeight="true" outlineLevel="0" collapsed="false">
      <c r="A219" s="61" t="s">
        <v>469</v>
      </c>
      <c r="B219" s="110" t="s">
        <v>480</v>
      </c>
      <c r="C219" s="64" t="s">
        <v>481</v>
      </c>
      <c r="D219" s="104" t="n">
        <v>90</v>
      </c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 t="n">
        <f aca="false">SUM(D219*0.7*0.15+Y219*0.15)</f>
        <v>9.45</v>
      </c>
      <c r="AA219" s="62" t="s">
        <v>482</v>
      </c>
      <c r="AB219" s="63" t="n">
        <v>1.4</v>
      </c>
      <c r="AC219" s="104" t="n">
        <v>0.2</v>
      </c>
      <c r="AD219" s="63" t="n">
        <v>0.2</v>
      </c>
      <c r="AE219" s="63" t="n">
        <v>7.8</v>
      </c>
      <c r="AF219" s="63" t="n">
        <v>0</v>
      </c>
      <c r="AG219" s="63" t="n">
        <v>0</v>
      </c>
      <c r="AH219" s="63" t="s">
        <v>483</v>
      </c>
      <c r="AI219" s="63" t="n">
        <v>0</v>
      </c>
      <c r="AJ219" s="104" t="n">
        <f aca="false">SUM(Z219+AA219*0.7+AE219+AI219)</f>
        <v>72.606</v>
      </c>
      <c r="AK219" s="104" t="n">
        <v>46</v>
      </c>
    </row>
    <row r="220" s="32" customFormat="true" ht="21" hidden="false" customHeight="true" outlineLevel="0" collapsed="false">
      <c r="A220" s="61" t="s">
        <v>469</v>
      </c>
      <c r="B220" s="110" t="s">
        <v>484</v>
      </c>
      <c r="C220" s="64" t="s">
        <v>485</v>
      </c>
      <c r="D220" s="104" t="n">
        <v>100</v>
      </c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 t="n">
        <f aca="false">SUM(D220*0.7*0.15+Y220*0.15)</f>
        <v>10.5</v>
      </c>
      <c r="AA220" s="62" t="s">
        <v>486</v>
      </c>
      <c r="AB220" s="63" t="n">
        <v>3.7</v>
      </c>
      <c r="AC220" s="104" t="n">
        <v>0.2</v>
      </c>
      <c r="AD220" s="63" t="n">
        <v>1.5</v>
      </c>
      <c r="AE220" s="63" t="n">
        <v>10.6</v>
      </c>
      <c r="AF220" s="63" t="n">
        <v>0</v>
      </c>
      <c r="AG220" s="63" t="n">
        <v>0</v>
      </c>
      <c r="AH220" s="63" t="n">
        <v>0</v>
      </c>
      <c r="AI220" s="63" t="n">
        <v>0</v>
      </c>
      <c r="AJ220" s="104" t="n">
        <f aca="false">SUM(Z220+AA220*0.7+AE220+AI220)</f>
        <v>82.084</v>
      </c>
      <c r="AK220" s="104" t="n">
        <v>19</v>
      </c>
    </row>
    <row r="221" s="32" customFormat="true" ht="21" hidden="false" customHeight="true" outlineLevel="0" collapsed="false">
      <c r="A221" s="61" t="s">
        <v>469</v>
      </c>
      <c r="B221" s="110" t="s">
        <v>487</v>
      </c>
      <c r="C221" s="64" t="s">
        <v>488</v>
      </c>
      <c r="D221" s="104" t="n">
        <v>80</v>
      </c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 t="n">
        <f aca="false">SUM(D221*0.7*0.15+Y221*0.15)</f>
        <v>8.4</v>
      </c>
      <c r="AA221" s="62" t="s">
        <v>489</v>
      </c>
      <c r="AB221" s="63" t="n">
        <v>0.9</v>
      </c>
      <c r="AC221" s="104" t="n">
        <v>0.2</v>
      </c>
      <c r="AD221" s="63" t="n">
        <v>0</v>
      </c>
      <c r="AE221" s="63" t="n">
        <v>7.1</v>
      </c>
      <c r="AF221" s="63" t="n">
        <v>0</v>
      </c>
      <c r="AG221" s="63" t="n">
        <v>0</v>
      </c>
      <c r="AH221" s="63" t="n">
        <v>0</v>
      </c>
      <c r="AI221" s="63" t="n">
        <v>0</v>
      </c>
      <c r="AJ221" s="104" t="n">
        <f aca="false">SUM(Z221+AA221*0.7+AE221+AI221)</f>
        <v>69.904</v>
      </c>
      <c r="AK221" s="104" t="n">
        <v>71</v>
      </c>
    </row>
    <row r="222" s="32" customFormat="true" ht="21" hidden="false" customHeight="true" outlineLevel="0" collapsed="false">
      <c r="A222" s="61" t="s">
        <v>469</v>
      </c>
      <c r="B222" s="110" t="s">
        <v>490</v>
      </c>
      <c r="C222" s="64" t="s">
        <v>491</v>
      </c>
      <c r="D222" s="104" t="n">
        <v>90</v>
      </c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 t="n">
        <f aca="false">SUM(D222*0.7*0.15+Y222*0.15)</f>
        <v>9.45</v>
      </c>
      <c r="AA222" s="62" t="s">
        <v>492</v>
      </c>
      <c r="AB222" s="63" t="n">
        <v>0.9</v>
      </c>
      <c r="AC222" s="104" t="n">
        <v>0.2</v>
      </c>
      <c r="AD222" s="63" t="n">
        <v>1.8</v>
      </c>
      <c r="AE222" s="63" t="n">
        <v>8.9</v>
      </c>
      <c r="AF222" s="63" t="n">
        <v>0</v>
      </c>
      <c r="AG222" s="63" t="n">
        <v>0</v>
      </c>
      <c r="AH222" s="63" t="n">
        <v>0</v>
      </c>
      <c r="AI222" s="63" t="n">
        <v>0</v>
      </c>
      <c r="AJ222" s="104" t="n">
        <f aca="false">SUM(Z222+AA222*0.7+AE222+AI222)</f>
        <v>70.451</v>
      </c>
      <c r="AK222" s="104" t="n">
        <v>63</v>
      </c>
    </row>
    <row r="223" s="32" customFormat="true" ht="21" hidden="false" customHeight="true" outlineLevel="0" collapsed="false">
      <c r="A223" s="61" t="s">
        <v>469</v>
      </c>
      <c r="B223" s="110" t="s">
        <v>493</v>
      </c>
      <c r="C223" s="64" t="s">
        <v>494</v>
      </c>
      <c r="D223" s="104" t="n">
        <v>80</v>
      </c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 t="n">
        <f aca="false">SUM(D223*0.7*0.15+Y223*0.15)</f>
        <v>8.4</v>
      </c>
      <c r="AA223" s="62" t="s">
        <v>495</v>
      </c>
      <c r="AB223" s="63" t="n">
        <v>0</v>
      </c>
      <c r="AC223" s="104" t="n">
        <v>0.2</v>
      </c>
      <c r="AD223" s="63" t="n">
        <v>0</v>
      </c>
      <c r="AE223" s="63" t="n">
        <v>6.2</v>
      </c>
      <c r="AF223" s="63" t="n">
        <v>0</v>
      </c>
      <c r="AG223" s="63" t="n">
        <v>0</v>
      </c>
      <c r="AH223" s="63" t="n">
        <v>0</v>
      </c>
      <c r="AI223" s="63" t="n">
        <v>0</v>
      </c>
      <c r="AJ223" s="104" t="n">
        <f aca="false">SUM(Z223+AA223*0.7+AE223+AI223)</f>
        <v>68.675</v>
      </c>
      <c r="AK223" s="104" t="n">
        <v>77</v>
      </c>
    </row>
    <row r="224" s="32" customFormat="true" ht="21" hidden="false" customHeight="true" outlineLevel="0" collapsed="false">
      <c r="A224" s="61" t="s">
        <v>469</v>
      </c>
      <c r="B224" s="110" t="s">
        <v>496</v>
      </c>
      <c r="C224" s="64" t="s">
        <v>497</v>
      </c>
      <c r="D224" s="104" t="n">
        <v>80</v>
      </c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 t="n">
        <f aca="false">SUM(D224*0.7*0.15+Y224*0.15)</f>
        <v>8.4</v>
      </c>
      <c r="AA224" s="62" t="s">
        <v>498</v>
      </c>
      <c r="AB224" s="63" t="n">
        <v>0</v>
      </c>
      <c r="AC224" s="104" t="n">
        <v>0.2</v>
      </c>
      <c r="AD224" s="63" t="n">
        <v>0</v>
      </c>
      <c r="AE224" s="63" t="n">
        <v>6.2</v>
      </c>
      <c r="AF224" s="63" t="n">
        <v>0</v>
      </c>
      <c r="AG224" s="63" t="n">
        <v>0</v>
      </c>
      <c r="AH224" s="63" t="n">
        <v>0</v>
      </c>
      <c r="AI224" s="63" t="n">
        <v>0</v>
      </c>
      <c r="AJ224" s="104" t="n">
        <f aca="false">SUM(Z224+AA224*0.7+AE224+AI224)</f>
        <v>65</v>
      </c>
      <c r="AK224" s="104" t="n">
        <v>88</v>
      </c>
    </row>
    <row r="225" s="32" customFormat="true" ht="21" hidden="false" customHeight="true" outlineLevel="0" collapsed="false">
      <c r="A225" s="61" t="s">
        <v>469</v>
      </c>
      <c r="B225" s="110" t="s">
        <v>499</v>
      </c>
      <c r="C225" s="64" t="s">
        <v>500</v>
      </c>
      <c r="D225" s="104" t="n">
        <v>80</v>
      </c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 t="n">
        <f aca="false">SUM(D225*0.7*0.15+Y225*0.15)</f>
        <v>8.4</v>
      </c>
      <c r="AA225" s="62" t="s">
        <v>501</v>
      </c>
      <c r="AB225" s="63" t="n">
        <v>0</v>
      </c>
      <c r="AC225" s="104" t="n">
        <v>0.2</v>
      </c>
      <c r="AD225" s="63" t="n">
        <v>0</v>
      </c>
      <c r="AE225" s="63" t="n">
        <v>6.2</v>
      </c>
      <c r="AF225" s="63" t="n">
        <v>0</v>
      </c>
      <c r="AG225" s="63" t="n">
        <v>0</v>
      </c>
      <c r="AH225" s="63" t="n">
        <v>0</v>
      </c>
      <c r="AI225" s="63" t="n">
        <v>0</v>
      </c>
      <c r="AJ225" s="104" t="n">
        <f aca="false">SUM(Z225+AA225*0.7+AE225+AI225)</f>
        <v>55.942</v>
      </c>
      <c r="AK225" s="104" t="n">
        <v>109</v>
      </c>
    </row>
    <row r="226" s="32" customFormat="true" ht="21" hidden="false" customHeight="true" outlineLevel="0" collapsed="false">
      <c r="A226" s="61" t="s">
        <v>469</v>
      </c>
      <c r="B226" s="110" t="s">
        <v>502</v>
      </c>
      <c r="C226" s="64" t="s">
        <v>503</v>
      </c>
      <c r="D226" s="104" t="n">
        <v>80</v>
      </c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 t="n">
        <f aca="false">SUM(D226*0.7*0.15+Y226*0.15)</f>
        <v>8.4</v>
      </c>
      <c r="AA226" s="62" t="s">
        <v>504</v>
      </c>
      <c r="AB226" s="63" t="n">
        <v>0</v>
      </c>
      <c r="AC226" s="104" t="n">
        <v>0.2</v>
      </c>
      <c r="AD226" s="63" t="n">
        <v>0</v>
      </c>
      <c r="AE226" s="63" t="n">
        <v>6.2</v>
      </c>
      <c r="AF226" s="63" t="n">
        <v>0</v>
      </c>
      <c r="AG226" s="63" t="n">
        <v>0</v>
      </c>
      <c r="AH226" s="63" t="n">
        <v>0</v>
      </c>
      <c r="AI226" s="63" t="n">
        <v>0</v>
      </c>
      <c r="AJ226" s="104" t="n">
        <f aca="false">SUM(Z226+AA226*0.7+AE226+AI226)</f>
        <v>42.901</v>
      </c>
      <c r="AK226" s="104" t="n">
        <v>114</v>
      </c>
    </row>
    <row r="227" s="32" customFormat="true" ht="21" hidden="false" customHeight="true" outlineLevel="0" collapsed="false">
      <c r="A227" s="61" t="s">
        <v>469</v>
      </c>
      <c r="B227" s="110" t="s">
        <v>505</v>
      </c>
      <c r="C227" s="64" t="s">
        <v>506</v>
      </c>
      <c r="D227" s="104" t="n">
        <v>80</v>
      </c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 t="n">
        <f aca="false">SUM(D227*0.7*0.15+Y227*0.15)</f>
        <v>8.4</v>
      </c>
      <c r="AA227" s="62" t="s">
        <v>507</v>
      </c>
      <c r="AB227" s="63" t="n">
        <v>0.9</v>
      </c>
      <c r="AC227" s="104" t="n">
        <v>0.2</v>
      </c>
      <c r="AD227" s="63" t="n">
        <v>0</v>
      </c>
      <c r="AE227" s="63" t="n">
        <v>7.1</v>
      </c>
      <c r="AF227" s="63" t="n">
        <v>0</v>
      </c>
      <c r="AG227" s="63" t="n">
        <v>0</v>
      </c>
      <c r="AH227" s="63" t="n">
        <v>0</v>
      </c>
      <c r="AI227" s="63" t="n">
        <v>0</v>
      </c>
      <c r="AJ227" s="104" t="n">
        <f aca="false">SUM(Z227+AA227*0.7+AE227+AI227)</f>
        <v>65.802</v>
      </c>
      <c r="AK227" s="104" t="n">
        <v>85</v>
      </c>
    </row>
    <row r="228" s="32" customFormat="true" ht="21" hidden="false" customHeight="true" outlineLevel="0" collapsed="false">
      <c r="A228" s="61" t="s">
        <v>469</v>
      </c>
      <c r="B228" s="110" t="s">
        <v>508</v>
      </c>
      <c r="C228" s="64" t="s">
        <v>509</v>
      </c>
      <c r="D228" s="104" t="n">
        <v>80</v>
      </c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 t="n">
        <f aca="false">SUM(D228*0.7*0.15+Y228*0.15)</f>
        <v>8.4</v>
      </c>
      <c r="AA228" s="62" t="s">
        <v>510</v>
      </c>
      <c r="AB228" s="63" t="n">
        <v>0.5</v>
      </c>
      <c r="AC228" s="104" t="n">
        <v>0.2</v>
      </c>
      <c r="AD228" s="63" t="n">
        <v>0</v>
      </c>
      <c r="AE228" s="63" t="n">
        <v>6.7</v>
      </c>
      <c r="AF228" s="63" t="n">
        <v>0</v>
      </c>
      <c r="AG228" s="63" t="n">
        <v>0</v>
      </c>
      <c r="AH228" s="63" t="n">
        <v>0</v>
      </c>
      <c r="AI228" s="63" t="n">
        <v>0</v>
      </c>
      <c r="AJ228" s="104" t="n">
        <f aca="false">SUM(Z228+AA228*0.7+AE228+AI228)</f>
        <v>62.14</v>
      </c>
      <c r="AK228" s="104" t="n">
        <v>100</v>
      </c>
    </row>
    <row r="229" s="32" customFormat="true" ht="21" hidden="false" customHeight="true" outlineLevel="0" collapsed="false">
      <c r="A229" s="61" t="s">
        <v>469</v>
      </c>
      <c r="B229" s="110" t="s">
        <v>511</v>
      </c>
      <c r="C229" s="64" t="s">
        <v>512</v>
      </c>
      <c r="D229" s="104" t="n">
        <v>80</v>
      </c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 t="n">
        <f aca="false">SUM(D229*0.7*0.15+Y229*0.15)</f>
        <v>8.4</v>
      </c>
      <c r="AA229" s="62" t="s">
        <v>513</v>
      </c>
      <c r="AB229" s="63" t="n">
        <v>0</v>
      </c>
      <c r="AC229" s="104" t="n">
        <v>0.2</v>
      </c>
      <c r="AD229" s="63" t="n">
        <v>0</v>
      </c>
      <c r="AE229" s="63" t="n">
        <v>6.2</v>
      </c>
      <c r="AF229" s="63" t="n">
        <v>0</v>
      </c>
      <c r="AG229" s="63" t="n">
        <v>0</v>
      </c>
      <c r="AH229" s="63" t="n">
        <v>0</v>
      </c>
      <c r="AI229" s="63" t="n">
        <v>0</v>
      </c>
      <c r="AJ229" s="104" t="n">
        <f aca="false">SUM(Z229+AA229*0.7+AE229+AI229)</f>
        <v>46.73</v>
      </c>
      <c r="AK229" s="104" t="n">
        <v>113</v>
      </c>
    </row>
    <row r="230" s="32" customFormat="true" ht="21" hidden="false" customHeight="true" outlineLevel="0" collapsed="false">
      <c r="A230" s="61" t="s">
        <v>469</v>
      </c>
      <c r="B230" s="110" t="s">
        <v>514</v>
      </c>
      <c r="C230" s="64" t="s">
        <v>515</v>
      </c>
      <c r="D230" s="104" t="n">
        <v>80</v>
      </c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 t="n">
        <f aca="false">SUM(D230*0.7*0.15+Y230*0.15)</f>
        <v>8.4</v>
      </c>
      <c r="AA230" s="62" t="s">
        <v>516</v>
      </c>
      <c r="AB230" s="63" t="n">
        <v>0.4</v>
      </c>
      <c r="AC230" s="104" t="n">
        <v>0.2</v>
      </c>
      <c r="AD230" s="63" t="n">
        <v>0</v>
      </c>
      <c r="AE230" s="63" t="n">
        <v>6.6</v>
      </c>
      <c r="AF230" s="63" t="n">
        <v>0</v>
      </c>
      <c r="AG230" s="63" t="n">
        <v>0</v>
      </c>
      <c r="AH230" s="63" t="n">
        <v>0</v>
      </c>
      <c r="AI230" s="63" t="n">
        <v>0</v>
      </c>
      <c r="AJ230" s="104" t="n">
        <f aca="false">SUM(Z230+AA230*0.7+AE230+AI230)</f>
        <v>49.468</v>
      </c>
      <c r="AK230" s="104" t="n">
        <v>110</v>
      </c>
    </row>
    <row r="231" s="32" customFormat="true" ht="21" hidden="false" customHeight="true" outlineLevel="0" collapsed="false">
      <c r="A231" s="61" t="s">
        <v>469</v>
      </c>
      <c r="B231" s="110" t="s">
        <v>517</v>
      </c>
      <c r="C231" s="64" t="s">
        <v>518</v>
      </c>
      <c r="D231" s="104" t="n">
        <v>100</v>
      </c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 t="n">
        <f aca="false">SUM(D231*0.7*0.15+Y231*0.15)</f>
        <v>10.5</v>
      </c>
      <c r="AA231" s="62" t="s">
        <v>519</v>
      </c>
      <c r="AB231" s="63" t="n">
        <v>3.7</v>
      </c>
      <c r="AC231" s="104" t="n">
        <v>0.2</v>
      </c>
      <c r="AD231" s="63" t="n">
        <v>3.7</v>
      </c>
      <c r="AE231" s="63" t="n">
        <v>13.6</v>
      </c>
      <c r="AF231" s="63" t="n">
        <v>0</v>
      </c>
      <c r="AG231" s="63" t="n">
        <v>4</v>
      </c>
      <c r="AH231" s="63" t="n">
        <v>0</v>
      </c>
      <c r="AI231" s="63" t="n">
        <v>4</v>
      </c>
      <c r="AJ231" s="104" t="n">
        <f aca="false">SUM(Z231+AA231*0.7+AE231+AI231)</f>
        <v>81.622</v>
      </c>
      <c r="AK231" s="104" t="n">
        <v>23</v>
      </c>
    </row>
    <row r="232" s="32" customFormat="true" ht="21" hidden="false" customHeight="true" outlineLevel="0" collapsed="false">
      <c r="A232" s="61" t="s">
        <v>469</v>
      </c>
      <c r="B232" s="110" t="s">
        <v>520</v>
      </c>
      <c r="C232" s="64" t="s">
        <v>521</v>
      </c>
      <c r="D232" s="104" t="n">
        <v>90</v>
      </c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 t="n">
        <f aca="false">SUM(D232*0.7*0.15+Y232*0.15)</f>
        <v>9.45</v>
      </c>
      <c r="AA232" s="62" t="s">
        <v>522</v>
      </c>
      <c r="AB232" s="63" t="n">
        <v>0.4</v>
      </c>
      <c r="AC232" s="104" t="n">
        <v>0.2</v>
      </c>
      <c r="AD232" s="63" t="n">
        <v>0</v>
      </c>
      <c r="AE232" s="63" t="n">
        <v>6.6</v>
      </c>
      <c r="AF232" s="63" t="n">
        <v>0</v>
      </c>
      <c r="AG232" s="63" t="n">
        <v>0</v>
      </c>
      <c r="AH232" s="63" t="n">
        <v>0</v>
      </c>
      <c r="AI232" s="63" t="n">
        <v>0</v>
      </c>
      <c r="AJ232" s="104" t="n">
        <f aca="false">SUM(Z232+AA232*0.7+AE232+AI232)</f>
        <v>70.419</v>
      </c>
      <c r="AK232" s="104" t="n">
        <v>64</v>
      </c>
    </row>
    <row r="233" s="32" customFormat="true" ht="21" hidden="false" customHeight="true" outlineLevel="0" collapsed="false">
      <c r="A233" s="61" t="s">
        <v>469</v>
      </c>
      <c r="B233" s="110" t="s">
        <v>523</v>
      </c>
      <c r="C233" s="64" t="s">
        <v>524</v>
      </c>
      <c r="D233" s="104" t="n">
        <v>90</v>
      </c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 t="n">
        <f aca="false">SUM(D233*0.7*0.15+Y233*0.15)</f>
        <v>9.45</v>
      </c>
      <c r="AA233" s="62" t="s">
        <v>525</v>
      </c>
      <c r="AB233" s="63" t="n">
        <v>0.2</v>
      </c>
      <c r="AC233" s="104" t="n">
        <v>0.2</v>
      </c>
      <c r="AD233" s="63" t="n">
        <v>1.3</v>
      </c>
      <c r="AE233" s="63" t="n">
        <v>7.7</v>
      </c>
      <c r="AF233" s="63" t="n">
        <v>0</v>
      </c>
      <c r="AG233" s="63" t="n">
        <v>0</v>
      </c>
      <c r="AH233" s="63" t="n">
        <v>0</v>
      </c>
      <c r="AI233" s="63" t="n">
        <v>0</v>
      </c>
      <c r="AJ233" s="104" t="n">
        <f aca="false">SUM(Z233+AA233*0.7+AE233+AI233)</f>
        <v>67.774</v>
      </c>
      <c r="AK233" s="104" t="n">
        <v>79</v>
      </c>
    </row>
    <row r="234" s="32" customFormat="true" ht="21" hidden="false" customHeight="true" outlineLevel="0" collapsed="false">
      <c r="A234" s="61" t="s">
        <v>469</v>
      </c>
      <c r="B234" s="110" t="s">
        <v>526</v>
      </c>
      <c r="C234" s="64" t="s">
        <v>527</v>
      </c>
      <c r="D234" s="104" t="n">
        <v>90</v>
      </c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 t="n">
        <f aca="false">SUM(D234*0.7*0.15+Y234*0.15)</f>
        <v>9.45</v>
      </c>
      <c r="AA234" s="62" t="s">
        <v>528</v>
      </c>
      <c r="AB234" s="63" t="n">
        <v>0.5</v>
      </c>
      <c r="AC234" s="104" t="n">
        <v>0.2</v>
      </c>
      <c r="AD234" s="63" t="n">
        <v>1.1</v>
      </c>
      <c r="AE234" s="63" t="n">
        <v>7.8</v>
      </c>
      <c r="AF234" s="63" t="n">
        <v>0</v>
      </c>
      <c r="AG234" s="63" t="n">
        <v>0</v>
      </c>
      <c r="AH234" s="63" t="n">
        <v>0</v>
      </c>
      <c r="AI234" s="63" t="n">
        <v>0</v>
      </c>
      <c r="AJ234" s="104" t="n">
        <f aca="false">SUM(Z234+AA234*0.7+AE234+AI234)</f>
        <v>62.575</v>
      </c>
      <c r="AK234" s="104" t="n">
        <v>99</v>
      </c>
    </row>
    <row r="235" s="32" customFormat="true" ht="21" hidden="false" customHeight="true" outlineLevel="0" collapsed="false">
      <c r="A235" s="61" t="s">
        <v>469</v>
      </c>
      <c r="B235" s="110" t="s">
        <v>529</v>
      </c>
      <c r="C235" s="64" t="s">
        <v>530</v>
      </c>
      <c r="D235" s="104" t="n">
        <v>100</v>
      </c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 t="n">
        <f aca="false">SUM(D235*0.7*0.15+Y235*0.15)</f>
        <v>10.5</v>
      </c>
      <c r="AA235" s="62" t="s">
        <v>531</v>
      </c>
      <c r="AB235" s="63" t="n">
        <v>1.4</v>
      </c>
      <c r="AC235" s="104" t="n">
        <v>0.2</v>
      </c>
      <c r="AD235" s="63" t="n">
        <v>0</v>
      </c>
      <c r="AE235" s="63" t="n">
        <v>7.6</v>
      </c>
      <c r="AF235" s="63" t="n">
        <v>0</v>
      </c>
      <c r="AG235" s="63" t="n">
        <v>0</v>
      </c>
      <c r="AH235" s="63" t="n">
        <v>0</v>
      </c>
      <c r="AI235" s="63" t="n">
        <v>0</v>
      </c>
      <c r="AJ235" s="104" t="n">
        <f aca="false">SUM(Z235+AA235*0.7+AE235+AI235)</f>
        <v>74.625</v>
      </c>
      <c r="AK235" s="104" t="n">
        <v>41</v>
      </c>
    </row>
    <row r="236" customFormat="false" ht="21" hidden="false" customHeight="true" outlineLevel="0" collapsed="false">
      <c r="A236" s="61" t="s">
        <v>469</v>
      </c>
      <c r="B236" s="110" t="s">
        <v>532</v>
      </c>
      <c r="C236" s="64" t="s">
        <v>533</v>
      </c>
      <c r="D236" s="111" t="n">
        <v>90</v>
      </c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04" t="n">
        <f aca="false">SUM(D236*0.7*0.15+Y236*0.15)</f>
        <v>9.45</v>
      </c>
      <c r="AA236" s="62" t="s">
        <v>534</v>
      </c>
      <c r="AB236" s="63" t="n">
        <v>0.2</v>
      </c>
      <c r="AC236" s="104" t="n">
        <v>0.2</v>
      </c>
      <c r="AD236" s="63" t="n">
        <v>0</v>
      </c>
      <c r="AE236" s="63" t="n">
        <v>6.4</v>
      </c>
      <c r="AF236" s="63" t="n">
        <v>0</v>
      </c>
      <c r="AG236" s="63" t="n">
        <v>0</v>
      </c>
      <c r="AH236" s="63" t="n">
        <v>0</v>
      </c>
      <c r="AI236" s="63" t="n">
        <v>0</v>
      </c>
      <c r="AJ236" s="104" t="n">
        <f aca="false">SUM(Z236+AA236*0.7+AE236+AI236)</f>
        <v>64.948</v>
      </c>
      <c r="AK236" s="104" t="n">
        <v>89</v>
      </c>
    </row>
    <row r="237" customFormat="false" ht="21" hidden="false" customHeight="true" outlineLevel="0" collapsed="false">
      <c r="A237" s="61" t="s">
        <v>469</v>
      </c>
      <c r="B237" s="110" t="s">
        <v>535</v>
      </c>
      <c r="C237" s="64" t="s">
        <v>536</v>
      </c>
      <c r="D237" s="111" t="n">
        <v>80</v>
      </c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04" t="n">
        <f aca="false">SUM(D237*0.7*0.15+Y237*0.15)</f>
        <v>8.4</v>
      </c>
      <c r="AA237" s="62" t="s">
        <v>537</v>
      </c>
      <c r="AB237" s="63" t="n">
        <v>0.5</v>
      </c>
      <c r="AC237" s="104" t="n">
        <v>0.2</v>
      </c>
      <c r="AD237" s="63" t="n">
        <v>0</v>
      </c>
      <c r="AE237" s="63" t="n">
        <v>6.7</v>
      </c>
      <c r="AF237" s="63" t="n">
        <v>0</v>
      </c>
      <c r="AG237" s="63" t="n">
        <v>0</v>
      </c>
      <c r="AH237" s="63" t="n">
        <v>0</v>
      </c>
      <c r="AI237" s="63" t="n">
        <v>0</v>
      </c>
      <c r="AJ237" s="104" t="n">
        <f aca="false">SUM(Z237+AA237*0.7+AE237+AI237)</f>
        <v>62.742</v>
      </c>
      <c r="AK237" s="104" t="n">
        <v>96</v>
      </c>
    </row>
    <row r="238" customFormat="false" ht="21" hidden="false" customHeight="true" outlineLevel="0" collapsed="false">
      <c r="A238" s="61" t="s">
        <v>469</v>
      </c>
      <c r="B238" s="110" t="s">
        <v>538</v>
      </c>
      <c r="C238" s="64" t="s">
        <v>539</v>
      </c>
      <c r="D238" s="111" t="n">
        <v>80</v>
      </c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04" t="n">
        <f aca="false">SUM(D238*0.7*0.15+Y238*0.15)</f>
        <v>8.4</v>
      </c>
      <c r="AA238" s="62" t="s">
        <v>540</v>
      </c>
      <c r="AB238" s="63" t="n">
        <v>0</v>
      </c>
      <c r="AC238" s="104" t="n">
        <v>0.2</v>
      </c>
      <c r="AD238" s="63" t="n">
        <v>0</v>
      </c>
      <c r="AE238" s="63" t="n">
        <v>6.2</v>
      </c>
      <c r="AF238" s="63" t="n">
        <v>0</v>
      </c>
      <c r="AG238" s="63" t="n">
        <v>0</v>
      </c>
      <c r="AH238" s="63" t="n">
        <v>0</v>
      </c>
      <c r="AI238" s="63" t="n">
        <v>0</v>
      </c>
      <c r="AJ238" s="104" t="n">
        <f aca="false">SUM(Z238+AA238*0.7+AE238+AI238)</f>
        <v>62.739</v>
      </c>
      <c r="AK238" s="104" t="n">
        <v>97</v>
      </c>
    </row>
    <row r="239" customFormat="false" ht="21" hidden="false" customHeight="true" outlineLevel="0" collapsed="false">
      <c r="A239" s="61" t="s">
        <v>469</v>
      </c>
      <c r="B239" s="110" t="s">
        <v>541</v>
      </c>
      <c r="C239" s="64" t="s">
        <v>542</v>
      </c>
      <c r="D239" s="111" t="n">
        <v>100</v>
      </c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04" t="n">
        <f aca="false">SUM(D239*0.7*0.15+Y239*0.15)</f>
        <v>10.5</v>
      </c>
      <c r="AA239" s="62" t="s">
        <v>543</v>
      </c>
      <c r="AB239" s="63" t="n">
        <v>0.4</v>
      </c>
      <c r="AC239" s="104" t="n">
        <v>0.2</v>
      </c>
      <c r="AD239" s="63" t="n">
        <v>2.2</v>
      </c>
      <c r="AE239" s="63" t="n">
        <v>8.8</v>
      </c>
      <c r="AF239" s="63" t="n">
        <v>0</v>
      </c>
      <c r="AG239" s="63" t="n">
        <v>0</v>
      </c>
      <c r="AH239" s="63" t="n">
        <v>0</v>
      </c>
      <c r="AI239" s="63" t="n">
        <v>0</v>
      </c>
      <c r="AJ239" s="104" t="n">
        <f aca="false">SUM(Z239+AA239*0.7+AE239+AI239)</f>
        <v>72.066</v>
      </c>
      <c r="AK239" s="104" t="n">
        <v>51</v>
      </c>
    </row>
    <row r="240" customFormat="false" ht="21" hidden="false" customHeight="true" outlineLevel="0" collapsed="false">
      <c r="A240" s="61" t="s">
        <v>469</v>
      </c>
      <c r="B240" s="110" t="s">
        <v>544</v>
      </c>
      <c r="C240" s="64" t="s">
        <v>545</v>
      </c>
      <c r="D240" s="111" t="n">
        <v>100</v>
      </c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04" t="n">
        <f aca="false">SUM(D240*0.7*0.15+Y240*0.15)</f>
        <v>10.5</v>
      </c>
      <c r="AA240" s="62" t="s">
        <v>546</v>
      </c>
      <c r="AB240" s="63" t="n">
        <v>1.4</v>
      </c>
      <c r="AC240" s="104" t="n">
        <v>0.2</v>
      </c>
      <c r="AD240" s="63" t="n">
        <v>0.2</v>
      </c>
      <c r="AE240" s="63" t="n">
        <v>7.3</v>
      </c>
      <c r="AF240" s="63" t="n">
        <v>5.7</v>
      </c>
      <c r="AG240" s="63" t="n">
        <v>0</v>
      </c>
      <c r="AH240" s="63" t="n">
        <v>0</v>
      </c>
      <c r="AI240" s="63" t="n">
        <v>5.7</v>
      </c>
      <c r="AJ240" s="104" t="n">
        <f aca="false">SUM(Z240+AA240*0.7+AE240+AI240)</f>
        <v>82.034</v>
      </c>
      <c r="AK240" s="104" t="n">
        <v>20</v>
      </c>
    </row>
    <row r="241" s="32" customFormat="true" ht="18.95" hidden="false" customHeight="true" outlineLevel="0" collapsed="false">
      <c r="A241" s="61" t="s">
        <v>469</v>
      </c>
      <c r="B241" s="110" t="n">
        <v>1110310044</v>
      </c>
      <c r="C241" s="64" t="s">
        <v>547</v>
      </c>
      <c r="D241" s="111" t="n">
        <v>100</v>
      </c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04" t="n">
        <f aca="false">SUM(D241*0.7*0.15+Y241*0.15)</f>
        <v>10.5</v>
      </c>
      <c r="AA241" s="62" t="s">
        <v>548</v>
      </c>
      <c r="AB241" s="63" t="n">
        <v>1.6</v>
      </c>
      <c r="AC241" s="104" t="n">
        <v>0.2</v>
      </c>
      <c r="AD241" s="63" t="n">
        <v>1.4</v>
      </c>
      <c r="AE241" s="63" t="n">
        <v>9</v>
      </c>
      <c r="AF241" s="63" t="n">
        <v>0</v>
      </c>
      <c r="AG241" s="63" t="n">
        <v>2.5</v>
      </c>
      <c r="AH241" s="63" t="n">
        <v>0</v>
      </c>
      <c r="AI241" s="63" t="n">
        <v>2.5</v>
      </c>
      <c r="AJ241" s="104" t="n">
        <f aca="false">SUM(Z241+AA241*0.7+AE241+AI241)</f>
        <v>78.182</v>
      </c>
      <c r="AK241" s="104" t="n">
        <v>27</v>
      </c>
    </row>
    <row r="242" s="32" customFormat="true" ht="18.95" hidden="false" customHeight="true" outlineLevel="0" collapsed="false">
      <c r="A242" s="61" t="s">
        <v>469</v>
      </c>
      <c r="B242" s="110" t="n">
        <v>1110310101</v>
      </c>
      <c r="C242" s="64" t="s">
        <v>549</v>
      </c>
      <c r="D242" s="111" t="n">
        <v>100</v>
      </c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04" t="n">
        <f aca="false">SUM(D242*0.7*0.15+Y242*0.15)</f>
        <v>10.5</v>
      </c>
      <c r="AA242" s="62" t="s">
        <v>550</v>
      </c>
      <c r="AB242" s="63" t="n">
        <v>1.3</v>
      </c>
      <c r="AC242" s="104" t="n">
        <v>0.2</v>
      </c>
      <c r="AD242" s="63" t="n">
        <v>2</v>
      </c>
      <c r="AE242" s="63" t="n">
        <v>8.8</v>
      </c>
      <c r="AF242" s="63" t="n">
        <v>0</v>
      </c>
      <c r="AG242" s="63" t="n">
        <v>5.7</v>
      </c>
      <c r="AH242" s="63" t="n">
        <v>0</v>
      </c>
      <c r="AI242" s="63" t="n">
        <v>5.7</v>
      </c>
      <c r="AJ242" s="104" t="n">
        <f aca="false">SUM(Z242+AA242*0.7+AE242+AI242)</f>
        <v>81.973</v>
      </c>
      <c r="AK242" s="104" t="n">
        <v>21</v>
      </c>
    </row>
    <row r="243" s="32" customFormat="true" ht="18.95" hidden="false" customHeight="true" outlineLevel="0" collapsed="false">
      <c r="A243" s="61" t="s">
        <v>551</v>
      </c>
      <c r="B243" s="62" t="s">
        <v>552</v>
      </c>
      <c r="C243" s="112" t="s">
        <v>553</v>
      </c>
      <c r="D243" s="104" t="n">
        <v>100</v>
      </c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 t="n">
        <v>0</v>
      </c>
      <c r="Z243" s="104" t="n">
        <f aca="false">(D243*0.7+N243)*0.15</f>
        <v>10.5</v>
      </c>
      <c r="AA243" s="113" t="s">
        <v>554</v>
      </c>
      <c r="AB243" s="104" t="n">
        <v>4.4</v>
      </c>
      <c r="AC243" s="104" t="n">
        <v>0.2</v>
      </c>
      <c r="AD243" s="104" t="n">
        <v>0.3</v>
      </c>
      <c r="AE243" s="104" t="n">
        <f aca="false">AB243+AC243+AD243</f>
        <v>4.9</v>
      </c>
      <c r="AF243" s="104" t="n">
        <v>17</v>
      </c>
      <c r="AG243" s="104" t="n">
        <v>0</v>
      </c>
      <c r="AH243" s="104" t="n">
        <v>0</v>
      </c>
      <c r="AI243" s="104" t="n">
        <f aca="false">AF243+AG243+AH243</f>
        <v>17</v>
      </c>
      <c r="AJ243" s="104" t="n">
        <f aca="false">AE243+AI243+6+0.7*AA243+Z243</f>
        <v>100.812</v>
      </c>
      <c r="AK243" s="104" t="n">
        <v>3</v>
      </c>
    </row>
    <row r="244" s="32" customFormat="true" ht="18.95" hidden="false" customHeight="true" outlineLevel="0" collapsed="false">
      <c r="A244" s="61" t="s">
        <v>551</v>
      </c>
      <c r="B244" s="62" t="s">
        <v>555</v>
      </c>
      <c r="C244" s="112" t="s">
        <v>556</v>
      </c>
      <c r="D244" s="104" t="n">
        <v>100</v>
      </c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 t="n">
        <v>0</v>
      </c>
      <c r="Z244" s="104" t="n">
        <f aca="false">(D244*0.7+N244)*0.15</f>
        <v>10.5</v>
      </c>
      <c r="AA244" s="113" t="s">
        <v>557</v>
      </c>
      <c r="AB244" s="104" t="n">
        <v>2.2</v>
      </c>
      <c r="AC244" s="104" t="n">
        <v>0.2</v>
      </c>
      <c r="AD244" s="104" t="n">
        <v>0.3</v>
      </c>
      <c r="AE244" s="104" t="n">
        <f aca="false">AB244+AC244+AD244</f>
        <v>2.7</v>
      </c>
      <c r="AF244" s="104" t="n">
        <v>6</v>
      </c>
      <c r="AG244" s="104" t="n">
        <v>0</v>
      </c>
      <c r="AH244" s="104" t="n">
        <v>0</v>
      </c>
      <c r="AI244" s="104" t="n">
        <f aca="false">AF244+AG244+AH244</f>
        <v>6</v>
      </c>
      <c r="AJ244" s="104" t="n">
        <f aca="false">AE244+AI244+6+0.7*AA244+Z244</f>
        <v>85.365</v>
      </c>
      <c r="AK244" s="104" t="n">
        <v>11</v>
      </c>
    </row>
    <row r="245" s="32" customFormat="true" ht="18.95" hidden="false" customHeight="true" outlineLevel="0" collapsed="false">
      <c r="A245" s="61" t="s">
        <v>551</v>
      </c>
      <c r="B245" s="62" t="s">
        <v>558</v>
      </c>
      <c r="C245" s="112" t="s">
        <v>559</v>
      </c>
      <c r="D245" s="104" t="n">
        <v>100</v>
      </c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 t="n">
        <v>0</v>
      </c>
      <c r="Z245" s="104" t="n">
        <f aca="false">(D245*0.7+N245)*0.15</f>
        <v>10.5</v>
      </c>
      <c r="AA245" s="113" t="s">
        <v>560</v>
      </c>
      <c r="AB245" s="104" t="n">
        <v>1.4</v>
      </c>
      <c r="AC245" s="104" t="n">
        <v>0.2</v>
      </c>
      <c r="AD245" s="104" t="n">
        <v>0.8</v>
      </c>
      <c r="AE245" s="104" t="n">
        <f aca="false">AB245+AC245+AD245</f>
        <v>2.4</v>
      </c>
      <c r="AF245" s="104" t="n">
        <v>0</v>
      </c>
      <c r="AG245" s="104" t="n">
        <v>3</v>
      </c>
      <c r="AH245" s="104" t="n">
        <v>0</v>
      </c>
      <c r="AI245" s="104" t="n">
        <f aca="false">AF245+AG245+AH245</f>
        <v>3</v>
      </c>
      <c r="AJ245" s="104" t="n">
        <f aca="false">AE245+AI245+6+0.7*AA245+Z245</f>
        <v>77.445</v>
      </c>
      <c r="AK245" s="104" t="n">
        <v>30</v>
      </c>
    </row>
    <row r="246" s="32" customFormat="true" ht="18.95" hidden="false" customHeight="true" outlineLevel="0" collapsed="false">
      <c r="A246" s="61" t="s">
        <v>551</v>
      </c>
      <c r="B246" s="62" t="s">
        <v>561</v>
      </c>
      <c r="C246" s="112" t="s">
        <v>562</v>
      </c>
      <c r="D246" s="104" t="n">
        <v>100</v>
      </c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 t="n">
        <v>0</v>
      </c>
      <c r="Z246" s="104" t="n">
        <f aca="false">(D246*0.7+N246)*0.15</f>
        <v>10.5</v>
      </c>
      <c r="AA246" s="113" t="s">
        <v>563</v>
      </c>
      <c r="AB246" s="104" t="n">
        <v>3.8</v>
      </c>
      <c r="AC246" s="104" t="n">
        <v>0.2</v>
      </c>
      <c r="AD246" s="104" t="n">
        <v>0</v>
      </c>
      <c r="AE246" s="104" t="n">
        <f aca="false">AB246+AC246+AD246</f>
        <v>4</v>
      </c>
      <c r="AF246" s="104" t="n">
        <v>24</v>
      </c>
      <c r="AG246" s="104" t="n">
        <v>0</v>
      </c>
      <c r="AH246" s="104" t="n">
        <v>0</v>
      </c>
      <c r="AI246" s="104" t="n">
        <f aca="false">AF246+AG246+AH246</f>
        <v>24</v>
      </c>
      <c r="AJ246" s="104" t="n">
        <f aca="false">AE246+AI246+6+0.7*AA246+Z246</f>
        <v>107.815</v>
      </c>
      <c r="AK246" s="104" t="n">
        <v>2</v>
      </c>
    </row>
    <row r="247" s="32" customFormat="true" ht="18.95" hidden="false" customHeight="true" outlineLevel="0" collapsed="false">
      <c r="A247" s="61" t="s">
        <v>551</v>
      </c>
      <c r="B247" s="62" t="s">
        <v>564</v>
      </c>
      <c r="C247" s="112" t="s">
        <v>565</v>
      </c>
      <c r="D247" s="104" t="n">
        <v>95</v>
      </c>
      <c r="E247" s="104"/>
      <c r="F247" s="104"/>
      <c r="G247" s="104"/>
      <c r="H247" s="104"/>
      <c r="I247" s="104"/>
      <c r="J247" s="104"/>
      <c r="K247" s="104"/>
      <c r="L247" s="104"/>
      <c r="M247" s="104" t="n">
        <v>3</v>
      </c>
      <c r="N247" s="104" t="n">
        <v>3</v>
      </c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 t="n">
        <v>0</v>
      </c>
      <c r="Z247" s="104" t="n">
        <f aca="false">(D247*0.7+N247)*0.15</f>
        <v>10.425</v>
      </c>
      <c r="AA247" s="113" t="s">
        <v>566</v>
      </c>
      <c r="AB247" s="104" t="n">
        <v>1.9</v>
      </c>
      <c r="AC247" s="104" t="n">
        <v>0.2</v>
      </c>
      <c r="AD247" s="104" t="n">
        <v>1</v>
      </c>
      <c r="AE247" s="104" t="n">
        <f aca="false">AB247+AC247+AD247</f>
        <v>3.1</v>
      </c>
      <c r="AF247" s="104" t="n">
        <v>0</v>
      </c>
      <c r="AG247" s="104" t="n">
        <v>0</v>
      </c>
      <c r="AH247" s="104" t="n">
        <v>0</v>
      </c>
      <c r="AI247" s="104" t="n">
        <f aca="false">AF247+AG247+AH247</f>
        <v>0</v>
      </c>
      <c r="AJ247" s="104" t="n">
        <f aca="false">AE247+AI247+6+0.7*AA247+Z247</f>
        <v>71.248</v>
      </c>
      <c r="AK247" s="104" t="n">
        <v>59</v>
      </c>
    </row>
    <row r="248" s="32" customFormat="true" ht="18.95" hidden="false" customHeight="true" outlineLevel="0" collapsed="false">
      <c r="A248" s="61" t="s">
        <v>551</v>
      </c>
      <c r="B248" s="62" t="s">
        <v>567</v>
      </c>
      <c r="C248" s="112" t="s">
        <v>568</v>
      </c>
      <c r="D248" s="104" t="n">
        <v>95</v>
      </c>
      <c r="E248" s="104"/>
      <c r="F248" s="104"/>
      <c r="G248" s="104"/>
      <c r="H248" s="104"/>
      <c r="I248" s="104"/>
      <c r="J248" s="104"/>
      <c r="K248" s="104"/>
      <c r="L248" s="104"/>
      <c r="M248" s="104" t="n">
        <v>3</v>
      </c>
      <c r="N248" s="104" t="n">
        <v>3</v>
      </c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 t="n">
        <v>2</v>
      </c>
      <c r="Z248" s="104" t="n">
        <f aca="false">(D248*0.7+N248)*0.15</f>
        <v>10.425</v>
      </c>
      <c r="AA248" s="113" t="s">
        <v>429</v>
      </c>
      <c r="AB248" s="104" t="n">
        <v>2.4</v>
      </c>
      <c r="AC248" s="104" t="n">
        <v>0.2</v>
      </c>
      <c r="AD248" s="104" t="n">
        <v>0</v>
      </c>
      <c r="AE248" s="104" t="n">
        <f aca="false">AB248+AC248+AD248</f>
        <v>2.6</v>
      </c>
      <c r="AF248" s="104" t="n">
        <v>4</v>
      </c>
      <c r="AG248" s="104" t="n">
        <v>1.5</v>
      </c>
      <c r="AH248" s="104" t="n">
        <v>2</v>
      </c>
      <c r="AI248" s="104" t="n">
        <f aca="false">AF248+AG248+AH248</f>
        <v>7.5</v>
      </c>
      <c r="AJ248" s="104" t="n">
        <f aca="false">AE248+AI248+6+0.7*AA248+Z248</f>
        <v>81.958</v>
      </c>
      <c r="AK248" s="104" t="n">
        <v>22</v>
      </c>
    </row>
    <row r="249" s="32" customFormat="true" ht="18.95" hidden="false" customHeight="true" outlineLevel="0" collapsed="false">
      <c r="A249" s="61" t="s">
        <v>551</v>
      </c>
      <c r="B249" s="62" t="s">
        <v>569</v>
      </c>
      <c r="C249" s="112" t="s">
        <v>570</v>
      </c>
      <c r="D249" s="104" t="n">
        <v>80</v>
      </c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 t="n">
        <v>0</v>
      </c>
      <c r="Z249" s="104" t="n">
        <f aca="false">(D249*0.7+N249)*0.15</f>
        <v>8.4</v>
      </c>
      <c r="AA249" s="113" t="s">
        <v>571</v>
      </c>
      <c r="AB249" s="104" t="n">
        <v>1</v>
      </c>
      <c r="AC249" s="104" t="n">
        <v>0.2</v>
      </c>
      <c r="AD249" s="104" t="n">
        <v>0</v>
      </c>
      <c r="AE249" s="104" t="n">
        <f aca="false">AB249+AC249+AD249</f>
        <v>1.2</v>
      </c>
      <c r="AF249" s="104" t="n">
        <v>0</v>
      </c>
      <c r="AG249" s="104" t="n">
        <v>0</v>
      </c>
      <c r="AH249" s="104" t="n">
        <v>0</v>
      </c>
      <c r="AI249" s="104" t="n">
        <f aca="false">AF249+AG249+AH249</f>
        <v>0</v>
      </c>
      <c r="AJ249" s="104" t="n">
        <f aca="false">AE249+AI249+6+0.7*AA249+Z249</f>
        <v>66.014</v>
      </c>
      <c r="AK249" s="104" t="n">
        <v>84</v>
      </c>
    </row>
    <row r="250" s="32" customFormat="true" ht="18.95" hidden="false" customHeight="true" outlineLevel="0" collapsed="false">
      <c r="A250" s="61" t="s">
        <v>551</v>
      </c>
      <c r="B250" s="62" t="s">
        <v>572</v>
      </c>
      <c r="C250" s="112" t="s">
        <v>573</v>
      </c>
      <c r="D250" s="104" t="n">
        <v>80</v>
      </c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 t="n">
        <v>0</v>
      </c>
      <c r="Z250" s="104" t="n">
        <f aca="false">(D250*0.7+N250)*0.15</f>
        <v>8.4</v>
      </c>
      <c r="AA250" s="113" t="s">
        <v>574</v>
      </c>
      <c r="AB250" s="104" t="n">
        <v>0.2</v>
      </c>
      <c r="AC250" s="104" t="n">
        <v>0.2</v>
      </c>
      <c r="AD250" s="104" t="n">
        <v>0</v>
      </c>
      <c r="AE250" s="104" t="n">
        <f aca="false">AB250+AC250+AD250</f>
        <v>0.4</v>
      </c>
      <c r="AF250" s="104" t="n">
        <v>0</v>
      </c>
      <c r="AG250" s="104" t="n">
        <v>0</v>
      </c>
      <c r="AH250" s="104" t="n">
        <v>0</v>
      </c>
      <c r="AI250" s="104" t="n">
        <f aca="false">AF250+AG250+AH250</f>
        <v>0</v>
      </c>
      <c r="AJ250" s="104" t="n">
        <f aca="false">AE250+AI250+6+0.7*AA250+Z250</f>
        <v>61.63</v>
      </c>
      <c r="AK250" s="104" t="n">
        <v>103</v>
      </c>
    </row>
    <row r="251" s="32" customFormat="true" ht="18.95" hidden="false" customHeight="true" outlineLevel="0" collapsed="false">
      <c r="A251" s="61" t="s">
        <v>551</v>
      </c>
      <c r="B251" s="62" t="s">
        <v>575</v>
      </c>
      <c r="C251" s="112" t="s">
        <v>576</v>
      </c>
      <c r="D251" s="104" t="n">
        <v>95</v>
      </c>
      <c r="E251" s="104"/>
      <c r="F251" s="104"/>
      <c r="G251" s="104"/>
      <c r="H251" s="104"/>
      <c r="I251" s="104"/>
      <c r="J251" s="104"/>
      <c r="K251" s="104"/>
      <c r="L251" s="104"/>
      <c r="M251" s="104" t="n">
        <v>3</v>
      </c>
      <c r="N251" s="104" t="n">
        <v>3</v>
      </c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 t="n">
        <v>0</v>
      </c>
      <c r="Z251" s="104" t="n">
        <f aca="false">(D251*0.7+N251)*0.15</f>
        <v>10.425</v>
      </c>
      <c r="AA251" s="113" t="s">
        <v>577</v>
      </c>
      <c r="AB251" s="104" t="n">
        <v>1.2</v>
      </c>
      <c r="AC251" s="104" t="n">
        <v>0.2</v>
      </c>
      <c r="AD251" s="104" t="n">
        <v>0.3</v>
      </c>
      <c r="AE251" s="104" t="n">
        <f aca="false">AB251+AC251+AD251</f>
        <v>1.7</v>
      </c>
      <c r="AF251" s="104" t="n">
        <v>0</v>
      </c>
      <c r="AG251" s="104" t="n">
        <v>0</v>
      </c>
      <c r="AH251" s="104" t="n">
        <v>0</v>
      </c>
      <c r="AI251" s="104" t="n">
        <f aca="false">AF251+AG251+AH251</f>
        <v>0</v>
      </c>
      <c r="AJ251" s="104" t="n">
        <f aca="false">AE251+AI251+6+0.7*AA251+Z251</f>
        <v>70.1</v>
      </c>
      <c r="AK251" s="104" t="n">
        <v>66</v>
      </c>
    </row>
    <row r="252" s="32" customFormat="true" ht="18.95" hidden="false" customHeight="true" outlineLevel="0" collapsed="false">
      <c r="A252" s="61" t="s">
        <v>551</v>
      </c>
      <c r="B252" s="62" t="s">
        <v>578</v>
      </c>
      <c r="C252" s="112" t="s">
        <v>579</v>
      </c>
      <c r="D252" s="104" t="n">
        <v>90</v>
      </c>
      <c r="E252" s="104"/>
      <c r="F252" s="104"/>
      <c r="G252" s="104"/>
      <c r="H252" s="104"/>
      <c r="I252" s="104"/>
      <c r="J252" s="104"/>
      <c r="K252" s="104"/>
      <c r="L252" s="104"/>
      <c r="M252" s="104" t="n">
        <v>3</v>
      </c>
      <c r="N252" s="104" t="n">
        <v>3</v>
      </c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 t="n">
        <v>0</v>
      </c>
      <c r="Z252" s="104" t="n">
        <f aca="false">(D252*0.7+N252)*0.15</f>
        <v>9.9</v>
      </c>
      <c r="AA252" s="113" t="s">
        <v>580</v>
      </c>
      <c r="AB252" s="104" t="n">
        <v>1.1</v>
      </c>
      <c r="AC252" s="104" t="n">
        <v>0.2</v>
      </c>
      <c r="AD252" s="104" t="n">
        <v>0</v>
      </c>
      <c r="AE252" s="104" t="n">
        <f aca="false">AB252+AC252+AD252</f>
        <v>1.3</v>
      </c>
      <c r="AF252" s="104" t="n">
        <v>0</v>
      </c>
      <c r="AG252" s="104" t="n">
        <v>0</v>
      </c>
      <c r="AH252" s="104" t="n">
        <v>0</v>
      </c>
      <c r="AI252" s="104" t="n">
        <f aca="false">AF252+AG252+AH252</f>
        <v>0</v>
      </c>
      <c r="AJ252" s="104" t="n">
        <f aca="false">AE252+AI252+6+0.7*AA252+Z252</f>
        <v>66.508</v>
      </c>
      <c r="AK252" s="104" t="n">
        <v>82</v>
      </c>
    </row>
    <row r="253" s="32" customFormat="true" ht="18.95" hidden="false" customHeight="true" outlineLevel="0" collapsed="false">
      <c r="A253" s="61" t="s">
        <v>551</v>
      </c>
      <c r="B253" s="62" t="s">
        <v>581</v>
      </c>
      <c r="C253" s="112" t="s">
        <v>582</v>
      </c>
      <c r="D253" s="104" t="n">
        <v>80</v>
      </c>
      <c r="E253" s="104"/>
      <c r="F253" s="104"/>
      <c r="G253" s="104"/>
      <c r="H253" s="104"/>
      <c r="I253" s="104"/>
      <c r="J253" s="104"/>
      <c r="K253" s="104"/>
      <c r="L253" s="104"/>
      <c r="M253" s="104" t="n">
        <v>3</v>
      </c>
      <c r="N253" s="104" t="n">
        <v>3</v>
      </c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 t="n">
        <v>0</v>
      </c>
      <c r="Z253" s="104" t="n">
        <f aca="false">(D253*0.7+N253)*0.15</f>
        <v>8.85</v>
      </c>
      <c r="AA253" s="113" t="s">
        <v>583</v>
      </c>
      <c r="AB253" s="104" t="n">
        <v>0</v>
      </c>
      <c r="AC253" s="104" t="n">
        <v>0.2</v>
      </c>
      <c r="AD253" s="104" t="n">
        <v>0.3</v>
      </c>
      <c r="AE253" s="104" t="n">
        <f aca="false">AB253+AC253+AD253</f>
        <v>0.5</v>
      </c>
      <c r="AF253" s="104" t="n">
        <v>0</v>
      </c>
      <c r="AG253" s="104" t="n">
        <v>0</v>
      </c>
      <c r="AH253" s="104" t="n">
        <v>0</v>
      </c>
      <c r="AI253" s="104" t="n">
        <f aca="false">AF253+AG253+AH253</f>
        <v>0</v>
      </c>
      <c r="AJ253" s="104" t="n">
        <f aca="false">AE253+AI253+6+0.7*AA253+Z253</f>
        <v>56.678</v>
      </c>
      <c r="AK253" s="104" t="n">
        <v>108</v>
      </c>
    </row>
    <row r="254" s="32" customFormat="true" ht="18.95" hidden="false" customHeight="true" outlineLevel="0" collapsed="false">
      <c r="A254" s="61" t="s">
        <v>551</v>
      </c>
      <c r="B254" s="62" t="s">
        <v>584</v>
      </c>
      <c r="C254" s="112" t="s">
        <v>585</v>
      </c>
      <c r="D254" s="104" t="n">
        <v>95</v>
      </c>
      <c r="E254" s="104"/>
      <c r="F254" s="104"/>
      <c r="G254" s="104"/>
      <c r="H254" s="104"/>
      <c r="I254" s="104"/>
      <c r="J254" s="104"/>
      <c r="K254" s="104"/>
      <c r="L254" s="104"/>
      <c r="M254" s="104" t="n">
        <v>3</v>
      </c>
      <c r="N254" s="104" t="n">
        <v>3</v>
      </c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 t="n">
        <v>0</v>
      </c>
      <c r="Z254" s="104" t="n">
        <f aca="false">(D254*0.7+N254)*0.15</f>
        <v>10.425</v>
      </c>
      <c r="AA254" s="113" t="s">
        <v>586</v>
      </c>
      <c r="AB254" s="104" t="n">
        <v>1.7</v>
      </c>
      <c r="AC254" s="104" t="n">
        <v>0.3</v>
      </c>
      <c r="AD254" s="104" t="n">
        <v>0</v>
      </c>
      <c r="AE254" s="104" t="n">
        <f aca="false">AB254+AC254+AD254</f>
        <v>2</v>
      </c>
      <c r="AF254" s="104" t="n">
        <v>8</v>
      </c>
      <c r="AG254" s="104" t="n">
        <v>0</v>
      </c>
      <c r="AH254" s="104" t="n">
        <v>0</v>
      </c>
      <c r="AI254" s="104" t="n">
        <f aca="false">AF254+AG254+AH254</f>
        <v>8</v>
      </c>
      <c r="AJ254" s="104" t="n">
        <f aca="false">AE254+AI254+6+0.7*AA254+Z254</f>
        <v>84.525</v>
      </c>
      <c r="AK254" s="104" t="n">
        <v>13</v>
      </c>
    </row>
    <row r="255" s="32" customFormat="true" ht="18.95" hidden="false" customHeight="true" outlineLevel="0" collapsed="false">
      <c r="A255" s="61" t="s">
        <v>551</v>
      </c>
      <c r="B255" s="62" t="s">
        <v>587</v>
      </c>
      <c r="C255" s="112" t="s">
        <v>588</v>
      </c>
      <c r="D255" s="104" t="n">
        <v>90</v>
      </c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 t="n">
        <f aca="false">(D255*0.7+N255)*0.15</f>
        <v>9.45</v>
      </c>
      <c r="AA255" s="113" t="s">
        <v>589</v>
      </c>
      <c r="AB255" s="104" t="n">
        <v>0.9</v>
      </c>
      <c r="AC255" s="104" t="n">
        <v>0.2</v>
      </c>
      <c r="AD255" s="104" t="n">
        <v>0</v>
      </c>
      <c r="AE255" s="104" t="n">
        <f aca="false">AB255+AC255+AD255</f>
        <v>1.1</v>
      </c>
      <c r="AF255" s="104" t="n">
        <v>0</v>
      </c>
      <c r="AG255" s="104" t="n">
        <v>0</v>
      </c>
      <c r="AH255" s="104" t="n">
        <v>0</v>
      </c>
      <c r="AI255" s="104" t="n">
        <f aca="false">AF255+AG255+AH255</f>
        <v>0</v>
      </c>
      <c r="AJ255" s="104" t="n">
        <f aca="false">AE255+AI255+6+0.7*AA255+Z255</f>
        <v>64.024</v>
      </c>
      <c r="AK255" s="104" t="n">
        <v>92</v>
      </c>
    </row>
    <row r="256" s="32" customFormat="true" ht="18.95" hidden="false" customHeight="true" outlineLevel="0" collapsed="false">
      <c r="A256" s="61" t="s">
        <v>551</v>
      </c>
      <c r="B256" s="62" t="s">
        <v>590</v>
      </c>
      <c r="C256" s="112" t="s">
        <v>591</v>
      </c>
      <c r="D256" s="104" t="n">
        <v>100</v>
      </c>
      <c r="E256" s="104"/>
      <c r="F256" s="104"/>
      <c r="G256" s="104"/>
      <c r="H256" s="104"/>
      <c r="I256" s="104"/>
      <c r="J256" s="104"/>
      <c r="K256" s="104"/>
      <c r="L256" s="104"/>
      <c r="M256" s="104" t="n">
        <v>3</v>
      </c>
      <c r="N256" s="104" t="n">
        <v>3</v>
      </c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 t="n">
        <f aca="false">(D256*0.7+N256)*0.15</f>
        <v>10.95</v>
      </c>
      <c r="AA256" s="113" t="s">
        <v>592</v>
      </c>
      <c r="AB256" s="104" t="n">
        <v>3.2</v>
      </c>
      <c r="AC256" s="104" t="n">
        <v>0.2</v>
      </c>
      <c r="AD256" s="104" t="n">
        <v>0</v>
      </c>
      <c r="AE256" s="104" t="n">
        <f aca="false">AB256+AC256+AD256</f>
        <v>3.4</v>
      </c>
      <c r="AF256" s="104" t="n">
        <v>8</v>
      </c>
      <c r="AG256" s="104" t="n">
        <v>0</v>
      </c>
      <c r="AH256" s="104" t="n">
        <v>0</v>
      </c>
      <c r="AI256" s="104" t="n">
        <f aca="false">AF256+AG256+AH256</f>
        <v>8</v>
      </c>
      <c r="AJ256" s="104" t="n">
        <f aca="false">AE256+AI256+6+0.7*AA256+Z256</f>
        <v>89.278</v>
      </c>
      <c r="AK256" s="104" t="n">
        <v>6</v>
      </c>
    </row>
    <row r="257" s="32" customFormat="true" ht="18.95" hidden="false" customHeight="true" outlineLevel="0" collapsed="false">
      <c r="A257" s="61" t="s">
        <v>551</v>
      </c>
      <c r="B257" s="62" t="s">
        <v>593</v>
      </c>
      <c r="C257" s="112" t="s">
        <v>594</v>
      </c>
      <c r="D257" s="104" t="n">
        <v>100</v>
      </c>
      <c r="E257" s="104"/>
      <c r="F257" s="104"/>
      <c r="G257" s="104"/>
      <c r="H257" s="104"/>
      <c r="I257" s="104"/>
      <c r="J257" s="104"/>
      <c r="K257" s="104"/>
      <c r="L257" s="104"/>
      <c r="M257" s="104" t="n">
        <v>3</v>
      </c>
      <c r="N257" s="104" t="n">
        <v>3</v>
      </c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 t="n">
        <f aca="false">(D257*0.7+N257)*0.15</f>
        <v>10.95</v>
      </c>
      <c r="AA257" s="113" t="s">
        <v>595</v>
      </c>
      <c r="AB257" s="104" t="n">
        <v>3.4</v>
      </c>
      <c r="AC257" s="104" t="n">
        <v>0.4</v>
      </c>
      <c r="AD257" s="104" t="n">
        <v>1.3</v>
      </c>
      <c r="AE257" s="104" t="n">
        <f aca="false">AB257+AC257+AD257</f>
        <v>5.1</v>
      </c>
      <c r="AF257" s="104" t="n">
        <v>5</v>
      </c>
      <c r="AG257" s="104" t="n">
        <v>0.5</v>
      </c>
      <c r="AH257" s="104" t="n">
        <v>0</v>
      </c>
      <c r="AI257" s="104" t="n">
        <f aca="false">AF257+AG257+AH257</f>
        <v>5.5</v>
      </c>
      <c r="AJ257" s="104" t="n">
        <f aca="false">AE257+AI257+6+0.7*AA257+Z257</f>
        <v>84.922</v>
      </c>
      <c r="AK257" s="104" t="n">
        <v>12</v>
      </c>
    </row>
    <row r="258" s="32" customFormat="true" ht="18.95" hidden="false" customHeight="true" outlineLevel="0" collapsed="false">
      <c r="A258" s="61" t="s">
        <v>551</v>
      </c>
      <c r="B258" s="62" t="s">
        <v>596</v>
      </c>
      <c r="C258" s="112" t="s">
        <v>597</v>
      </c>
      <c r="D258" s="104" t="n">
        <v>80</v>
      </c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 t="n">
        <f aca="false">(D258*0.7+N258)*0.15</f>
        <v>8.4</v>
      </c>
      <c r="AA258" s="113" t="s">
        <v>598</v>
      </c>
      <c r="AB258" s="104" t="n">
        <v>0.5</v>
      </c>
      <c r="AC258" s="104" t="n">
        <v>0.2</v>
      </c>
      <c r="AD258" s="104" t="n">
        <v>0.3</v>
      </c>
      <c r="AE258" s="104" t="n">
        <f aca="false">AB258+AC258+AD258</f>
        <v>1</v>
      </c>
      <c r="AF258" s="104" t="n">
        <v>0</v>
      </c>
      <c r="AG258" s="104" t="n">
        <v>0</v>
      </c>
      <c r="AH258" s="104" t="n">
        <v>0</v>
      </c>
      <c r="AI258" s="104" t="n">
        <f aca="false">AF258+AG258+AH258</f>
        <v>0</v>
      </c>
      <c r="AJ258" s="104" t="n">
        <f aca="false">AE258+AI258+6+0.7*AA258+Z258</f>
        <v>59.339</v>
      </c>
      <c r="AK258" s="104" t="n">
        <v>106</v>
      </c>
    </row>
    <row r="259" s="32" customFormat="true" ht="18.95" hidden="false" customHeight="true" outlineLevel="0" collapsed="false">
      <c r="A259" s="61" t="s">
        <v>551</v>
      </c>
      <c r="B259" s="62" t="s">
        <v>599</v>
      </c>
      <c r="C259" s="112" t="s">
        <v>600</v>
      </c>
      <c r="D259" s="104" t="n">
        <v>80</v>
      </c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 t="n">
        <f aca="false">(D259*0.7+N259)*0.15</f>
        <v>8.4</v>
      </c>
      <c r="AA259" s="113" t="s">
        <v>601</v>
      </c>
      <c r="AB259" s="104" t="n">
        <v>1</v>
      </c>
      <c r="AC259" s="104" t="n">
        <v>0.2</v>
      </c>
      <c r="AD259" s="104" t="n">
        <v>0</v>
      </c>
      <c r="AE259" s="104" t="n">
        <f aca="false">AB259+AC259+AD259</f>
        <v>1.2</v>
      </c>
      <c r="AF259" s="104" t="n">
        <v>0</v>
      </c>
      <c r="AG259" s="104" t="n">
        <v>0</v>
      </c>
      <c r="AH259" s="104" t="n">
        <v>0</v>
      </c>
      <c r="AI259" s="104" t="n">
        <f aca="false">AF259+AG259+AH259</f>
        <v>0</v>
      </c>
      <c r="AJ259" s="104" t="n">
        <f aca="false">AE259+AI259+6+0.7*AA259+Z259</f>
        <v>69.514</v>
      </c>
      <c r="AK259" s="104" t="n">
        <v>74</v>
      </c>
    </row>
    <row r="260" s="32" customFormat="true" ht="18.95" hidden="false" customHeight="true" outlineLevel="0" collapsed="false">
      <c r="A260" s="61" t="s">
        <v>551</v>
      </c>
      <c r="B260" s="62" t="s">
        <v>602</v>
      </c>
      <c r="C260" s="112" t="s">
        <v>603</v>
      </c>
      <c r="D260" s="104" t="n">
        <v>80</v>
      </c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 t="n">
        <f aca="false">(D260*0.7+N260)*0.15</f>
        <v>8.4</v>
      </c>
      <c r="AA260" s="113" t="s">
        <v>604</v>
      </c>
      <c r="AB260" s="104" t="n">
        <v>0.9</v>
      </c>
      <c r="AC260" s="104" t="n">
        <v>0.2</v>
      </c>
      <c r="AD260" s="104" t="n">
        <v>2</v>
      </c>
      <c r="AE260" s="104" t="n">
        <f aca="false">AB260+AC260+AD260</f>
        <v>3.1</v>
      </c>
      <c r="AF260" s="104" t="n">
        <v>0</v>
      </c>
      <c r="AG260" s="104" t="n">
        <v>1.5</v>
      </c>
      <c r="AH260" s="104" t="n">
        <v>0</v>
      </c>
      <c r="AI260" s="104" t="n">
        <f aca="false">AF260+AG260+AH260</f>
        <v>1.5</v>
      </c>
      <c r="AJ260" s="104" t="n">
        <f aca="false">AE260+AI260+6+0.7*AA260+Z260</f>
        <v>69.82</v>
      </c>
      <c r="AK260" s="104" t="n">
        <v>73</v>
      </c>
    </row>
    <row r="261" s="32" customFormat="true" ht="18.95" hidden="false" customHeight="true" outlineLevel="0" collapsed="false">
      <c r="A261" s="61" t="s">
        <v>551</v>
      </c>
      <c r="B261" s="62" t="s">
        <v>605</v>
      </c>
      <c r="C261" s="112" t="s">
        <v>606</v>
      </c>
      <c r="D261" s="104" t="n">
        <v>80</v>
      </c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 t="n">
        <f aca="false">(D261*0.7+N261)*0.15</f>
        <v>8.4</v>
      </c>
      <c r="AA261" s="113" t="s">
        <v>607</v>
      </c>
      <c r="AB261" s="104" t="n">
        <v>0.4</v>
      </c>
      <c r="AC261" s="104" t="n">
        <v>0.3</v>
      </c>
      <c r="AD261" s="104" t="n">
        <v>0.3</v>
      </c>
      <c r="AE261" s="104" t="n">
        <f aca="false">AB261+AC261+AD261</f>
        <v>1</v>
      </c>
      <c r="AF261" s="104" t="n">
        <v>0</v>
      </c>
      <c r="AG261" s="104" t="n">
        <v>0</v>
      </c>
      <c r="AH261" s="104" t="n">
        <v>0</v>
      </c>
      <c r="AI261" s="104" t="n">
        <f aca="false">AF261+AG261+AH261</f>
        <v>0</v>
      </c>
      <c r="AJ261" s="104" t="n">
        <f aca="false">AE261+AI261+6+0.7*AA261+Z261</f>
        <v>62.678</v>
      </c>
      <c r="AK261" s="104" t="n">
        <v>98</v>
      </c>
    </row>
    <row r="262" s="32" customFormat="true" ht="18.95" hidden="false" customHeight="true" outlineLevel="0" collapsed="false">
      <c r="A262" s="61" t="s">
        <v>551</v>
      </c>
      <c r="B262" s="62" t="s">
        <v>608</v>
      </c>
      <c r="C262" s="112" t="s">
        <v>609</v>
      </c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 t="n">
        <f aca="false">(D262*0.7+N262)*0.15</f>
        <v>0</v>
      </c>
      <c r="AA262" s="113"/>
      <c r="AB262" s="104"/>
      <c r="AC262" s="104"/>
      <c r="AD262" s="104"/>
      <c r="AE262" s="104" t="n">
        <f aca="false">AB262+AC262+AD262</f>
        <v>0</v>
      </c>
      <c r="AF262" s="104"/>
      <c r="AG262" s="104"/>
      <c r="AH262" s="104"/>
      <c r="AI262" s="104" t="n">
        <f aca="false">AF262+AG262+AH262</f>
        <v>0</v>
      </c>
      <c r="AJ262" s="104" t="n">
        <f aca="false">AE262+AI262+6+0.7*AA262+Z262</f>
        <v>6</v>
      </c>
      <c r="AK262" s="104" t="n">
        <v>115</v>
      </c>
    </row>
    <row r="263" s="32" customFormat="true" ht="18.95" hidden="false" customHeight="true" outlineLevel="0" collapsed="false">
      <c r="A263" s="61" t="s">
        <v>551</v>
      </c>
      <c r="B263" s="62" t="s">
        <v>610</v>
      </c>
      <c r="C263" s="112" t="s">
        <v>611</v>
      </c>
      <c r="D263" s="104" t="n">
        <v>100</v>
      </c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 t="n">
        <f aca="false">(D263*0.7+N263)*0.15</f>
        <v>10.5</v>
      </c>
      <c r="AA263" s="113" t="s">
        <v>612</v>
      </c>
      <c r="AB263" s="104" t="n">
        <v>3.4</v>
      </c>
      <c r="AC263" s="104" t="n">
        <v>1.3</v>
      </c>
      <c r="AD263" s="104" t="n">
        <v>0</v>
      </c>
      <c r="AE263" s="104" t="n">
        <f aca="false">AB263+AC263+AD263</f>
        <v>4.7</v>
      </c>
      <c r="AF263" s="104" t="n">
        <v>0</v>
      </c>
      <c r="AG263" s="104" t="n">
        <v>2.9</v>
      </c>
      <c r="AH263" s="104" t="n">
        <v>0</v>
      </c>
      <c r="AI263" s="104" t="n">
        <f aca="false">AF263+AG263+AH263</f>
        <v>2.9</v>
      </c>
      <c r="AJ263" s="104" t="n">
        <f aca="false">AE263+AI263+6+0.7*AA263+Z263</f>
        <v>83.418</v>
      </c>
      <c r="AK263" s="104" t="n">
        <v>15</v>
      </c>
    </row>
    <row r="264" s="32" customFormat="true" ht="18.95" hidden="false" customHeight="true" outlineLevel="0" collapsed="false">
      <c r="A264" s="61" t="s">
        <v>551</v>
      </c>
      <c r="B264" s="62" t="s">
        <v>613</v>
      </c>
      <c r="C264" s="112" t="s">
        <v>614</v>
      </c>
      <c r="D264" s="104" t="n">
        <v>95</v>
      </c>
      <c r="E264" s="104"/>
      <c r="F264" s="104"/>
      <c r="G264" s="104"/>
      <c r="H264" s="104"/>
      <c r="I264" s="104"/>
      <c r="J264" s="104"/>
      <c r="K264" s="104"/>
      <c r="L264" s="104"/>
      <c r="M264" s="104" t="n">
        <v>3</v>
      </c>
      <c r="N264" s="104" t="n">
        <v>3</v>
      </c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 t="n">
        <f aca="false">(D264*0.7+N264)*0.15</f>
        <v>10.425</v>
      </c>
      <c r="AA264" s="113" t="s">
        <v>615</v>
      </c>
      <c r="AB264" s="104" t="n">
        <v>1.4</v>
      </c>
      <c r="AC264" s="104" t="n">
        <v>0.2</v>
      </c>
      <c r="AD264" s="104" t="n">
        <v>0</v>
      </c>
      <c r="AE264" s="104" t="n">
        <f aca="false">AB264+AC264+AD264</f>
        <v>1.6</v>
      </c>
      <c r="AF264" s="104" t="n">
        <v>1</v>
      </c>
      <c r="AG264" s="104" t="n">
        <v>0</v>
      </c>
      <c r="AH264" s="104" t="n">
        <v>0</v>
      </c>
      <c r="AI264" s="104" t="n">
        <f aca="false">AF264+AG264+AH264</f>
        <v>1</v>
      </c>
      <c r="AJ264" s="104" t="n">
        <f aca="false">AE264+AI264+6+0.7*AA264+Z264</f>
        <v>74.388</v>
      </c>
      <c r="AK264" s="104" t="n">
        <v>42</v>
      </c>
    </row>
    <row r="265" s="32" customFormat="true" ht="18.95" hidden="false" customHeight="true" outlineLevel="0" collapsed="false">
      <c r="A265" s="61" t="s">
        <v>551</v>
      </c>
      <c r="B265" s="62" t="s">
        <v>616</v>
      </c>
      <c r="C265" s="112" t="s">
        <v>617</v>
      </c>
      <c r="D265" s="104" t="n">
        <v>80</v>
      </c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 t="n">
        <f aca="false">(D265*0.7+N265)*0.15</f>
        <v>8.4</v>
      </c>
      <c r="AA265" s="113" t="s">
        <v>618</v>
      </c>
      <c r="AB265" s="104" t="n">
        <v>0</v>
      </c>
      <c r="AC265" s="104" t="n">
        <v>0.2</v>
      </c>
      <c r="AD265" s="104" t="n">
        <v>0</v>
      </c>
      <c r="AE265" s="104" t="n">
        <f aca="false">AB265+AC265+AD265</f>
        <v>0.2</v>
      </c>
      <c r="AF265" s="104" t="n">
        <v>0</v>
      </c>
      <c r="AG265" s="104" t="n">
        <v>0</v>
      </c>
      <c r="AH265" s="104" t="n">
        <v>0</v>
      </c>
      <c r="AI265" s="104" t="n">
        <f aca="false">AF265+AG265+AH265</f>
        <v>0</v>
      </c>
      <c r="AJ265" s="104" t="n">
        <f aca="false">AE265+AI265+6+0.7*AA265+Z265</f>
        <v>60.065</v>
      </c>
      <c r="AK265" s="104" t="n">
        <v>105</v>
      </c>
    </row>
    <row r="266" customFormat="false" ht="18.95" hidden="false" customHeight="true" outlineLevel="0" collapsed="false">
      <c r="A266" s="61" t="s">
        <v>551</v>
      </c>
      <c r="B266" s="62" t="s">
        <v>619</v>
      </c>
      <c r="C266" s="112" t="s">
        <v>620</v>
      </c>
      <c r="D266" s="104" t="n">
        <v>80</v>
      </c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 t="n">
        <f aca="false">(D266*0.7+N266)*0.15</f>
        <v>8.4</v>
      </c>
      <c r="AA266" s="113" t="s">
        <v>621</v>
      </c>
      <c r="AB266" s="104" t="n">
        <v>0.9</v>
      </c>
      <c r="AC266" s="104" t="n">
        <v>0.2</v>
      </c>
      <c r="AD266" s="104" t="n">
        <v>0</v>
      </c>
      <c r="AE266" s="104" t="n">
        <f aca="false">AB266+AC266+AD266</f>
        <v>1.1</v>
      </c>
      <c r="AF266" s="104" t="n">
        <v>0</v>
      </c>
      <c r="AG266" s="104" t="n">
        <v>0</v>
      </c>
      <c r="AH266" s="104" t="n">
        <v>0</v>
      </c>
      <c r="AI266" s="104" t="n">
        <f aca="false">AF266+AG266+AH266</f>
        <v>0</v>
      </c>
      <c r="AJ266" s="104" t="n">
        <f aca="false">AE266+AI266+6+0.7*AA266+Z266</f>
        <v>49.38</v>
      </c>
      <c r="AK266" s="104" t="n">
        <v>111</v>
      </c>
    </row>
    <row r="267" customFormat="false" ht="18.95" hidden="false" customHeight="true" outlineLevel="0" collapsed="false">
      <c r="A267" s="61" t="s">
        <v>551</v>
      </c>
      <c r="B267" s="62" t="s">
        <v>622</v>
      </c>
      <c r="C267" s="112" t="s">
        <v>623</v>
      </c>
      <c r="D267" s="104" t="n">
        <v>95</v>
      </c>
      <c r="E267" s="104"/>
      <c r="F267" s="104"/>
      <c r="G267" s="104"/>
      <c r="H267" s="104"/>
      <c r="I267" s="104"/>
      <c r="J267" s="104"/>
      <c r="K267" s="104"/>
      <c r="L267" s="104"/>
      <c r="M267" s="104" t="n">
        <v>3</v>
      </c>
      <c r="N267" s="104" t="n">
        <v>3</v>
      </c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 t="n">
        <f aca="false">(D267*0.7+N267)*0.15</f>
        <v>10.425</v>
      </c>
      <c r="AA267" s="113" t="s">
        <v>624</v>
      </c>
      <c r="AB267" s="104" t="n">
        <v>1.6</v>
      </c>
      <c r="AC267" s="104" t="n">
        <v>0.3</v>
      </c>
      <c r="AD267" s="104" t="n">
        <v>0</v>
      </c>
      <c r="AE267" s="104" t="n">
        <f aca="false">AB267+AC267+AD267</f>
        <v>1.9</v>
      </c>
      <c r="AF267" s="104" t="n">
        <v>0</v>
      </c>
      <c r="AG267" s="104" t="n">
        <v>0</v>
      </c>
      <c r="AH267" s="104" t="n">
        <v>0</v>
      </c>
      <c r="AI267" s="104" t="n">
        <f aca="false">AF267+AG267+AH267</f>
        <v>0</v>
      </c>
      <c r="AJ267" s="104" t="n">
        <f aca="false">AE267+AI267+6+0.7*AA267+Z267</f>
        <v>77.489</v>
      </c>
      <c r="AK267" s="104" t="n">
        <v>29</v>
      </c>
    </row>
    <row r="268" customFormat="false" ht="18.95" hidden="false" customHeight="true" outlineLevel="0" collapsed="false">
      <c r="A268" s="61" t="s">
        <v>551</v>
      </c>
      <c r="B268" s="62" t="s">
        <v>625</v>
      </c>
      <c r="C268" s="112" t="s">
        <v>626</v>
      </c>
      <c r="D268" s="104" t="n">
        <v>95</v>
      </c>
      <c r="E268" s="104"/>
      <c r="F268" s="104"/>
      <c r="G268" s="104"/>
      <c r="H268" s="104"/>
      <c r="I268" s="104"/>
      <c r="J268" s="104"/>
      <c r="K268" s="104"/>
      <c r="L268" s="104"/>
      <c r="M268" s="104" t="n">
        <v>3</v>
      </c>
      <c r="N268" s="104" t="n">
        <v>3</v>
      </c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 t="n">
        <f aca="false">(D268*0.7+N268)*0.15</f>
        <v>10.425</v>
      </c>
      <c r="AA268" s="113" t="s">
        <v>627</v>
      </c>
      <c r="AB268" s="104" t="n">
        <v>1.4</v>
      </c>
      <c r="AC268" s="104" t="n">
        <v>0.3</v>
      </c>
      <c r="AD268" s="104" t="n">
        <v>0</v>
      </c>
      <c r="AE268" s="104" t="n">
        <f aca="false">AB268+AC268+AD268</f>
        <v>1.7</v>
      </c>
      <c r="AF268" s="104" t="n">
        <v>0</v>
      </c>
      <c r="AG268" s="104" t="n">
        <v>0</v>
      </c>
      <c r="AH268" s="104" t="n">
        <v>0</v>
      </c>
      <c r="AI268" s="104" t="n">
        <f aca="false">AF268+AG268+AH268</f>
        <v>0</v>
      </c>
      <c r="AJ268" s="104" t="n">
        <f aca="false">AE268+AI268+6+0.7*AA268+Z268</f>
        <v>71.913</v>
      </c>
      <c r="AK268" s="104" t="n">
        <v>56</v>
      </c>
    </row>
    <row r="269" customFormat="false" ht="18.95" hidden="false" customHeight="true" outlineLevel="0" collapsed="false">
      <c r="A269" s="61" t="s">
        <v>551</v>
      </c>
      <c r="B269" s="62" t="s">
        <v>628</v>
      </c>
      <c r="C269" s="112" t="s">
        <v>629</v>
      </c>
      <c r="D269" s="104" t="n">
        <v>85</v>
      </c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 t="n">
        <f aca="false">(D269*0.7+N269)*0.15</f>
        <v>8.925</v>
      </c>
      <c r="AA269" s="113" t="s">
        <v>630</v>
      </c>
      <c r="AB269" s="104" t="n">
        <v>0.4</v>
      </c>
      <c r="AC269" s="104" t="n">
        <v>0.3</v>
      </c>
      <c r="AD269" s="104" t="n">
        <v>0</v>
      </c>
      <c r="AE269" s="104" t="n">
        <f aca="false">AB269+AC269+AD269</f>
        <v>0.7</v>
      </c>
      <c r="AF269" s="104" t="n">
        <v>0</v>
      </c>
      <c r="AG269" s="104" t="n">
        <v>0</v>
      </c>
      <c r="AH269" s="104" t="n">
        <v>0</v>
      </c>
      <c r="AI269" s="104" t="n">
        <f aca="false">AF269+AG269+AH269</f>
        <v>0</v>
      </c>
      <c r="AJ269" s="104" t="n">
        <f aca="false">AE269+AI269+6+0.7*AA269+Z269</f>
        <v>65.038</v>
      </c>
      <c r="AK269" s="104" t="n">
        <v>87</v>
      </c>
    </row>
    <row r="270" customFormat="false" ht="18.95" hidden="false" customHeight="true" outlineLevel="0" collapsed="false">
      <c r="A270" s="61" t="s">
        <v>551</v>
      </c>
      <c r="B270" s="62" t="s">
        <v>631</v>
      </c>
      <c r="C270" s="112" t="s">
        <v>632</v>
      </c>
      <c r="D270" s="104" t="n">
        <v>85</v>
      </c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 t="n">
        <f aca="false">(D270*0.7+N270)*0.15</f>
        <v>8.925</v>
      </c>
      <c r="AA270" s="113" t="s">
        <v>633</v>
      </c>
      <c r="AB270" s="104" t="n">
        <v>0.4</v>
      </c>
      <c r="AC270" s="104" t="n">
        <v>0.3</v>
      </c>
      <c r="AD270" s="104" t="n">
        <v>0</v>
      </c>
      <c r="AE270" s="104" t="n">
        <f aca="false">AB270+AC270+AD270</f>
        <v>0.7</v>
      </c>
      <c r="AF270" s="104" t="n">
        <v>0</v>
      </c>
      <c r="AG270" s="104" t="n">
        <v>0</v>
      </c>
      <c r="AH270" s="104" t="n">
        <v>0</v>
      </c>
      <c r="AI270" s="104" t="n">
        <f aca="false">AF270+AG270+AH270</f>
        <v>0</v>
      </c>
      <c r="AJ270" s="104" t="n">
        <f aca="false">AE270+AI270+6+0.7*AA270+Z270</f>
        <v>65.521</v>
      </c>
      <c r="AK270" s="104" t="n">
        <v>86</v>
      </c>
    </row>
    <row r="271" customFormat="false" ht="18.95" hidden="false" customHeight="true" outlineLevel="0" collapsed="false">
      <c r="A271" s="61" t="s">
        <v>551</v>
      </c>
      <c r="B271" s="62" t="s">
        <v>634</v>
      </c>
      <c r="C271" s="112" t="s">
        <v>635</v>
      </c>
      <c r="D271" s="104" t="n">
        <v>95</v>
      </c>
      <c r="E271" s="104"/>
      <c r="F271" s="104"/>
      <c r="G271" s="104"/>
      <c r="H271" s="104"/>
      <c r="I271" s="104"/>
      <c r="J271" s="104"/>
      <c r="K271" s="104"/>
      <c r="L271" s="104"/>
      <c r="M271" s="104" t="n">
        <v>3</v>
      </c>
      <c r="N271" s="104" t="n">
        <v>3</v>
      </c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 t="n">
        <f aca="false">(D271*0.7+N271)*0.15</f>
        <v>10.425</v>
      </c>
      <c r="AA271" s="113" t="s">
        <v>636</v>
      </c>
      <c r="AB271" s="104" t="n">
        <v>1.4</v>
      </c>
      <c r="AC271" s="104" t="n">
        <v>0.2</v>
      </c>
      <c r="AD271" s="104" t="n">
        <v>0</v>
      </c>
      <c r="AE271" s="104" t="n">
        <f aca="false">AB271+AC271+AD271</f>
        <v>1.6</v>
      </c>
      <c r="AF271" s="104" t="n">
        <v>0</v>
      </c>
      <c r="AG271" s="104" t="n">
        <v>0</v>
      </c>
      <c r="AH271" s="104" t="n">
        <v>0</v>
      </c>
      <c r="AI271" s="104" t="n">
        <f aca="false">AF271+AG271+AH271</f>
        <v>0</v>
      </c>
      <c r="AJ271" s="104" t="n">
        <f aca="false">AE271+AI271+6+0.7*AA271+Z271</f>
        <v>73.318</v>
      </c>
      <c r="AK271" s="104" t="n">
        <v>44</v>
      </c>
    </row>
    <row r="272" s="39" customFormat="true" ht="18.95" hidden="false" customHeight="true" outlineLevel="0" collapsed="false">
      <c r="A272" s="61" t="s">
        <v>637</v>
      </c>
      <c r="B272" s="62" t="s">
        <v>638</v>
      </c>
      <c r="C272" s="112" t="s">
        <v>639</v>
      </c>
      <c r="D272" s="114" t="n">
        <v>89</v>
      </c>
      <c r="E272" s="104"/>
      <c r="F272" s="104"/>
      <c r="G272" s="104"/>
      <c r="H272" s="104" t="n">
        <v>4</v>
      </c>
      <c r="I272" s="104"/>
      <c r="J272" s="104"/>
      <c r="K272" s="104" t="n">
        <v>2</v>
      </c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 t="n">
        <f aca="false">SUM(E272:X272)</f>
        <v>6</v>
      </c>
      <c r="Z272" s="115" t="n">
        <f aca="false">SUM(Y272+D272*0.7)*0.15</f>
        <v>10.245</v>
      </c>
      <c r="AA272" s="116" t="n">
        <v>77.71</v>
      </c>
      <c r="AB272" s="104" t="n">
        <v>2.1</v>
      </c>
      <c r="AC272" s="104" t="n">
        <v>1.2</v>
      </c>
      <c r="AD272" s="104" t="n">
        <v>0.6</v>
      </c>
      <c r="AE272" s="114" t="n">
        <f aca="false">AB272+AC272+AD272+6</f>
        <v>9.9</v>
      </c>
      <c r="AF272" s="104" t="n">
        <v>1</v>
      </c>
      <c r="AG272" s="104" t="n">
        <v>0.5</v>
      </c>
      <c r="AH272" s="104"/>
      <c r="AI272" s="114" t="n">
        <v>1.5</v>
      </c>
      <c r="AJ272" s="115" t="n">
        <f aca="false">SUM(AI272+AE272+AA272*0.7+Z272)</f>
        <v>76.042</v>
      </c>
      <c r="AK272" s="104" t="n">
        <v>34</v>
      </c>
    </row>
    <row r="273" s="39" customFormat="true" ht="18.95" hidden="false" customHeight="true" outlineLevel="0" collapsed="false">
      <c r="A273" s="61" t="s">
        <v>637</v>
      </c>
      <c r="B273" s="62" t="s">
        <v>640</v>
      </c>
      <c r="C273" s="112" t="s">
        <v>641</v>
      </c>
      <c r="D273" s="114" t="n">
        <v>100</v>
      </c>
      <c r="E273" s="104"/>
      <c r="F273" s="104"/>
      <c r="G273" s="104"/>
      <c r="H273" s="104" t="n">
        <v>4</v>
      </c>
      <c r="I273" s="104"/>
      <c r="J273" s="104"/>
      <c r="K273" s="104" t="n">
        <v>2</v>
      </c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 t="n">
        <f aca="false">SUM(E273:X273)</f>
        <v>6</v>
      </c>
      <c r="Z273" s="115" t="n">
        <f aca="false">SUM(Y273+D273*0.7)*0.15</f>
        <v>11.4</v>
      </c>
      <c r="AA273" s="116" t="n">
        <v>80.11</v>
      </c>
      <c r="AB273" s="104" t="n">
        <v>1.6</v>
      </c>
      <c r="AC273" s="104" t="n">
        <v>1.3</v>
      </c>
      <c r="AD273" s="104" t="n">
        <v>0.4</v>
      </c>
      <c r="AE273" s="114" t="n">
        <f aca="false">AB273+AC273+AD273+6</f>
        <v>9.3</v>
      </c>
      <c r="AF273" s="104" t="n">
        <v>1</v>
      </c>
      <c r="AG273" s="104" t="n">
        <v>0.5</v>
      </c>
      <c r="AH273" s="104"/>
      <c r="AI273" s="114" t="n">
        <v>1.5</v>
      </c>
      <c r="AJ273" s="115" t="n">
        <f aca="false">SUM(AI273+AE273+AA273*0.7+Z273)</f>
        <v>78.277</v>
      </c>
      <c r="AK273" s="104" t="n">
        <v>26</v>
      </c>
    </row>
    <row r="274" s="39" customFormat="true" ht="18.95" hidden="false" customHeight="true" outlineLevel="0" collapsed="false">
      <c r="A274" s="61" t="s">
        <v>637</v>
      </c>
      <c r="B274" s="62" t="s">
        <v>642</v>
      </c>
      <c r="C274" s="112" t="s">
        <v>643</v>
      </c>
      <c r="D274" s="114" t="n">
        <v>94</v>
      </c>
      <c r="E274" s="104"/>
      <c r="F274" s="104"/>
      <c r="G274" s="104"/>
      <c r="H274" s="104" t="n">
        <v>4</v>
      </c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 t="n">
        <f aca="false">SUM(E274:X274)</f>
        <v>4</v>
      </c>
      <c r="Z274" s="115" t="n">
        <f aca="false">SUM(Y274+D274*0.7)*0.15</f>
        <v>10.47</v>
      </c>
      <c r="AA274" s="116" t="n">
        <v>81.98</v>
      </c>
      <c r="AB274" s="104" t="n">
        <v>1.6</v>
      </c>
      <c r="AC274" s="104" t="n">
        <v>0.2</v>
      </c>
      <c r="AD274" s="104"/>
      <c r="AE274" s="114" t="n">
        <f aca="false">AB274+AC274+AD274+6</f>
        <v>7.8</v>
      </c>
      <c r="AF274" s="104" t="n">
        <v>1</v>
      </c>
      <c r="AG274" s="104" t="n">
        <v>0.5</v>
      </c>
      <c r="AH274" s="104"/>
      <c r="AI274" s="114" t="n">
        <v>1.5</v>
      </c>
      <c r="AJ274" s="115" t="n">
        <f aca="false">SUM(AI274+AE274+AA274*0.7+Z274)</f>
        <v>77.156</v>
      </c>
      <c r="AK274" s="104" t="n">
        <v>32</v>
      </c>
    </row>
    <row r="275" s="39" customFormat="true" ht="18.95" hidden="false" customHeight="true" outlineLevel="0" collapsed="false">
      <c r="A275" s="61" t="s">
        <v>637</v>
      </c>
      <c r="B275" s="62" t="s">
        <v>644</v>
      </c>
      <c r="C275" s="112" t="s">
        <v>645</v>
      </c>
      <c r="D275" s="114" t="n">
        <v>94</v>
      </c>
      <c r="E275" s="104"/>
      <c r="F275" s="104"/>
      <c r="G275" s="104"/>
      <c r="H275" s="104" t="n">
        <v>4</v>
      </c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 t="n">
        <f aca="false">SUM(E275:X275)</f>
        <v>4</v>
      </c>
      <c r="Z275" s="115" t="n">
        <f aca="false">SUM(Y275+D275*0.7)*0.15</f>
        <v>10.47</v>
      </c>
      <c r="AA275" s="116" t="n">
        <v>80.18</v>
      </c>
      <c r="AB275" s="104" t="n">
        <v>1.6</v>
      </c>
      <c r="AC275" s="104" t="n">
        <v>0.2</v>
      </c>
      <c r="AD275" s="104"/>
      <c r="AE275" s="114" t="n">
        <f aca="false">AB275+AC275+AD275+6</f>
        <v>7.8</v>
      </c>
      <c r="AF275" s="104"/>
      <c r="AG275" s="104" t="n">
        <v>0.5</v>
      </c>
      <c r="AH275" s="104"/>
      <c r="AI275" s="114" t="n">
        <v>0.5</v>
      </c>
      <c r="AJ275" s="115" t="n">
        <f aca="false">SUM(AI275+AE275+AA275*0.7+Z275)</f>
        <v>74.896</v>
      </c>
      <c r="AK275" s="104" t="n">
        <v>39</v>
      </c>
    </row>
    <row r="276" s="39" customFormat="true" ht="18.95" hidden="false" customHeight="true" outlineLevel="0" collapsed="false">
      <c r="A276" s="61" t="s">
        <v>637</v>
      </c>
      <c r="B276" s="62" t="s">
        <v>646</v>
      </c>
      <c r="C276" s="112" t="s">
        <v>647</v>
      </c>
      <c r="D276" s="114" t="n">
        <v>84</v>
      </c>
      <c r="E276" s="104"/>
      <c r="F276" s="104"/>
      <c r="G276" s="104"/>
      <c r="H276" s="104" t="n">
        <v>4</v>
      </c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 t="n">
        <f aca="false">SUM(E276:X276)</f>
        <v>4</v>
      </c>
      <c r="Z276" s="115" t="n">
        <f aca="false">SUM(Y276+D276*0.7)*0.15</f>
        <v>9.42</v>
      </c>
      <c r="AA276" s="116" t="n">
        <v>74.91</v>
      </c>
      <c r="AB276" s="104" t="n">
        <v>1.4</v>
      </c>
      <c r="AC276" s="104" t="n">
        <v>0.2</v>
      </c>
      <c r="AD276" s="104"/>
      <c r="AE276" s="114" t="n">
        <f aca="false">AB276+AC276+AD276+6</f>
        <v>7.6</v>
      </c>
      <c r="AF276" s="104"/>
      <c r="AG276" s="104" t="n">
        <v>0.5</v>
      </c>
      <c r="AH276" s="104"/>
      <c r="AI276" s="114" t="n">
        <v>0.5</v>
      </c>
      <c r="AJ276" s="115" t="n">
        <f aca="false">SUM(AI276+AE276+AA276*0.7+Z276)</f>
        <v>69.957</v>
      </c>
      <c r="AK276" s="104" t="n">
        <v>68</v>
      </c>
    </row>
    <row r="277" s="39" customFormat="true" ht="18.95" hidden="false" customHeight="true" outlineLevel="0" collapsed="false">
      <c r="A277" s="61" t="s">
        <v>637</v>
      </c>
      <c r="B277" s="62" t="s">
        <v>648</v>
      </c>
      <c r="C277" s="112" t="s">
        <v>649</v>
      </c>
      <c r="D277" s="114" t="n">
        <v>84</v>
      </c>
      <c r="E277" s="104"/>
      <c r="F277" s="104"/>
      <c r="G277" s="104"/>
      <c r="H277" s="104" t="n">
        <v>4</v>
      </c>
      <c r="I277" s="104"/>
      <c r="J277" s="104"/>
      <c r="K277" s="104" t="n">
        <v>2</v>
      </c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 t="n">
        <f aca="false">SUM(E277:X277)</f>
        <v>6</v>
      </c>
      <c r="Z277" s="115" t="n">
        <f aca="false">SUM(Y277+D277*0.7)*0.15</f>
        <v>9.72</v>
      </c>
      <c r="AA277" s="116" t="n">
        <v>65.06</v>
      </c>
      <c r="AB277" s="104" t="n">
        <v>0.4</v>
      </c>
      <c r="AC277" s="104" t="n">
        <v>0.2</v>
      </c>
      <c r="AD277" s="104" t="n">
        <v>0.6</v>
      </c>
      <c r="AE277" s="114" t="n">
        <f aca="false">AB277+AC277+AD277+6</f>
        <v>7.2</v>
      </c>
      <c r="AF277" s="104"/>
      <c r="AG277" s="104" t="n">
        <v>0.5</v>
      </c>
      <c r="AH277" s="104"/>
      <c r="AI277" s="114" t="n">
        <v>0.5</v>
      </c>
      <c r="AJ277" s="115" t="n">
        <f aca="false">SUM(AI277+AE277+AA277*0.7+Z277)</f>
        <v>62.962</v>
      </c>
      <c r="AK277" s="104" t="n">
        <v>95</v>
      </c>
    </row>
    <row r="278" s="39" customFormat="true" ht="18.95" hidden="false" customHeight="true" outlineLevel="0" collapsed="false">
      <c r="A278" s="61" t="s">
        <v>637</v>
      </c>
      <c r="B278" s="62" t="s">
        <v>650</v>
      </c>
      <c r="C278" s="112" t="s">
        <v>651</v>
      </c>
      <c r="D278" s="114" t="n">
        <v>94</v>
      </c>
      <c r="E278" s="104"/>
      <c r="F278" s="104"/>
      <c r="G278" s="104"/>
      <c r="H278" s="104" t="n">
        <v>4</v>
      </c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 t="n">
        <f aca="false">SUM(E278:X278)</f>
        <v>4</v>
      </c>
      <c r="Z278" s="115" t="n">
        <f aca="false">SUM(Y278+D278*0.7)*0.15</f>
        <v>10.47</v>
      </c>
      <c r="AA278" s="116" t="n">
        <v>77.59</v>
      </c>
      <c r="AB278" s="104" t="n">
        <v>0.9</v>
      </c>
      <c r="AC278" s="104" t="n">
        <v>0.2</v>
      </c>
      <c r="AD278" s="104"/>
      <c r="AE278" s="114" t="n">
        <f aca="false">AB278+AC278+AD278+6</f>
        <v>7.1</v>
      </c>
      <c r="AF278" s="104"/>
      <c r="AG278" s="104" t="n">
        <v>0.5</v>
      </c>
      <c r="AH278" s="104"/>
      <c r="AI278" s="114" t="n">
        <v>0.5</v>
      </c>
      <c r="AJ278" s="115" t="n">
        <f aca="false">SUM(AI278+AE278+AA278*0.7+Z278)</f>
        <v>72.383</v>
      </c>
      <c r="AK278" s="104" t="n">
        <v>49</v>
      </c>
    </row>
    <row r="279" s="39" customFormat="true" ht="18.95" hidden="false" customHeight="true" outlineLevel="0" collapsed="false">
      <c r="A279" s="61" t="s">
        <v>637</v>
      </c>
      <c r="B279" s="62" t="s">
        <v>652</v>
      </c>
      <c r="C279" s="112" t="s">
        <v>653</v>
      </c>
      <c r="D279" s="114" t="n">
        <v>100</v>
      </c>
      <c r="E279" s="104"/>
      <c r="F279" s="104"/>
      <c r="G279" s="104"/>
      <c r="H279" s="104" t="n">
        <v>4</v>
      </c>
      <c r="I279" s="104"/>
      <c r="J279" s="104"/>
      <c r="K279" s="104" t="n">
        <v>2</v>
      </c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 t="n">
        <f aca="false">SUM(E279:X279)</f>
        <v>6</v>
      </c>
      <c r="Z279" s="115" t="n">
        <f aca="false">SUM(Y279+D279*0.7)*0.15</f>
        <v>11.4</v>
      </c>
      <c r="AA279" s="116" t="n">
        <v>84.57</v>
      </c>
      <c r="AB279" s="104" t="n">
        <v>1.6</v>
      </c>
      <c r="AC279" s="104" t="n">
        <v>0.2</v>
      </c>
      <c r="AD279" s="104" t="n">
        <v>1.6</v>
      </c>
      <c r="AE279" s="114" t="n">
        <f aca="false">AB279+AC279+AD279+6</f>
        <v>9.4</v>
      </c>
      <c r="AF279" s="104" t="n">
        <v>7.5</v>
      </c>
      <c r="AG279" s="104" t="n">
        <v>0.5</v>
      </c>
      <c r="AH279" s="104"/>
      <c r="AI279" s="114" t="n">
        <v>8</v>
      </c>
      <c r="AJ279" s="115" t="n">
        <f aca="false">SUM(AI279+AE279+AA279*0.7+Z279)</f>
        <v>87.999</v>
      </c>
      <c r="AK279" s="104" t="n">
        <v>9</v>
      </c>
    </row>
    <row r="280" s="39" customFormat="true" ht="18.95" hidden="false" customHeight="true" outlineLevel="0" collapsed="false">
      <c r="A280" s="61" t="s">
        <v>637</v>
      </c>
      <c r="B280" s="62" t="s">
        <v>654</v>
      </c>
      <c r="C280" s="112" t="s">
        <v>655</v>
      </c>
      <c r="D280" s="114" t="n">
        <v>100</v>
      </c>
      <c r="E280" s="104"/>
      <c r="F280" s="104"/>
      <c r="G280" s="104"/>
      <c r="H280" s="104" t="n">
        <v>4</v>
      </c>
      <c r="I280" s="104"/>
      <c r="J280" s="104"/>
      <c r="K280" s="104" t="n">
        <v>2</v>
      </c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 t="n">
        <f aca="false">SUM(E280:X280)</f>
        <v>6</v>
      </c>
      <c r="Z280" s="115" t="n">
        <f aca="false">SUM(Y280+D280*0.7)*0.15</f>
        <v>11.4</v>
      </c>
      <c r="AA280" s="116" t="n">
        <v>81.32</v>
      </c>
      <c r="AB280" s="114" t="n">
        <v>1.6</v>
      </c>
      <c r="AC280" s="114" t="n">
        <v>1.2</v>
      </c>
      <c r="AD280" s="114" t="n">
        <v>0.4</v>
      </c>
      <c r="AE280" s="114" t="n">
        <f aca="false">AB280+AC280+AD280+6</f>
        <v>9.2</v>
      </c>
      <c r="AF280" s="104" t="n">
        <v>1.5</v>
      </c>
      <c r="AG280" s="104" t="n">
        <v>0.5</v>
      </c>
      <c r="AH280" s="104"/>
      <c r="AI280" s="114" t="n">
        <v>2</v>
      </c>
      <c r="AJ280" s="115" t="n">
        <f aca="false">SUM(AI280+AE280+AA280*0.7+Z280)</f>
        <v>79.524</v>
      </c>
      <c r="AK280" s="104" t="n">
        <v>25</v>
      </c>
    </row>
    <row r="281" s="39" customFormat="true" ht="18.95" hidden="false" customHeight="true" outlineLevel="0" collapsed="false">
      <c r="A281" s="61" t="s">
        <v>637</v>
      </c>
      <c r="B281" s="62" t="s">
        <v>656</v>
      </c>
      <c r="C281" s="112" t="s">
        <v>657</v>
      </c>
      <c r="D281" s="114" t="n">
        <v>83</v>
      </c>
      <c r="E281" s="104"/>
      <c r="F281" s="104"/>
      <c r="G281" s="104"/>
      <c r="H281" s="104" t="n">
        <v>4</v>
      </c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 t="n">
        <f aca="false">SUM(E281:X281)</f>
        <v>4</v>
      </c>
      <c r="Z281" s="115" t="n">
        <f aca="false">SUM(Y281+D281*0.7)*0.15</f>
        <v>9.315</v>
      </c>
      <c r="AA281" s="116" t="n">
        <v>75.27</v>
      </c>
      <c r="AB281" s="114" t="n">
        <v>1.4</v>
      </c>
      <c r="AC281" s="114" t="n">
        <v>0.2</v>
      </c>
      <c r="AD281" s="114"/>
      <c r="AE281" s="114" t="n">
        <f aca="false">AB281+AC281+AD281+6</f>
        <v>7.6</v>
      </c>
      <c r="AF281" s="104"/>
      <c r="AG281" s="104" t="n">
        <v>0.5</v>
      </c>
      <c r="AH281" s="104"/>
      <c r="AI281" s="114" t="n">
        <v>0.5</v>
      </c>
      <c r="AJ281" s="115" t="n">
        <f aca="false">SUM(AI281+AE281+AA281*0.7+Z281)</f>
        <v>70.104</v>
      </c>
      <c r="AK281" s="104" t="n">
        <v>65</v>
      </c>
    </row>
    <row r="282" s="39" customFormat="true" ht="18.95" hidden="false" customHeight="true" outlineLevel="0" collapsed="false">
      <c r="A282" s="61" t="s">
        <v>637</v>
      </c>
      <c r="B282" s="62" t="s">
        <v>658</v>
      </c>
      <c r="C282" s="112" t="s">
        <v>659</v>
      </c>
      <c r="D282" s="114" t="n">
        <v>89</v>
      </c>
      <c r="E282" s="104"/>
      <c r="F282" s="104"/>
      <c r="G282" s="104"/>
      <c r="H282" s="104" t="n">
        <v>4</v>
      </c>
      <c r="I282" s="104"/>
      <c r="J282" s="104"/>
      <c r="K282" s="104" t="n">
        <v>2</v>
      </c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 t="n">
        <f aca="false">SUM(E282:X282)</f>
        <v>6</v>
      </c>
      <c r="Z282" s="115" t="n">
        <f aca="false">SUM(Y282+D282*0.7)*0.15</f>
        <v>10.245</v>
      </c>
      <c r="AA282" s="116" t="n">
        <v>74.2</v>
      </c>
      <c r="AB282" s="114" t="n">
        <v>0.4</v>
      </c>
      <c r="AC282" s="114" t="n">
        <v>2.2</v>
      </c>
      <c r="AD282" s="114" t="s">
        <v>660</v>
      </c>
      <c r="AE282" s="114" t="n">
        <v>8.3</v>
      </c>
      <c r="AF282" s="104" t="n">
        <v>1</v>
      </c>
      <c r="AG282" s="104" t="n">
        <v>0.5</v>
      </c>
      <c r="AH282" s="104"/>
      <c r="AI282" s="114" t="n">
        <v>1.5</v>
      </c>
      <c r="AJ282" s="115" t="n">
        <f aca="false">SUM(AI282+AE282+AA282*0.7+Z282)</f>
        <v>71.985</v>
      </c>
      <c r="AK282" s="104" t="n">
        <v>52</v>
      </c>
    </row>
    <row r="283" s="39" customFormat="true" ht="18.95" hidden="false" customHeight="true" outlineLevel="0" collapsed="false">
      <c r="A283" s="61" t="s">
        <v>637</v>
      </c>
      <c r="B283" s="62" t="s">
        <v>661</v>
      </c>
      <c r="C283" s="112" t="s">
        <v>662</v>
      </c>
      <c r="D283" s="114" t="n">
        <v>97</v>
      </c>
      <c r="E283" s="104"/>
      <c r="F283" s="104"/>
      <c r="G283" s="104"/>
      <c r="H283" s="104" t="n">
        <v>4</v>
      </c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 t="n">
        <f aca="false">SUM(E283:X283)</f>
        <v>4</v>
      </c>
      <c r="Z283" s="115" t="n">
        <f aca="false">SUM(Y283+D283*0.7)*0.15</f>
        <v>10.785</v>
      </c>
      <c r="AA283" s="116" t="n">
        <v>86.08</v>
      </c>
      <c r="AB283" s="114" t="n">
        <v>0.9</v>
      </c>
      <c r="AC283" s="114" t="n">
        <v>0.2</v>
      </c>
      <c r="AD283" s="114"/>
      <c r="AE283" s="114" t="n">
        <f aca="false">AB283+AC283+AD283+6</f>
        <v>7.1</v>
      </c>
      <c r="AF283" s="104" t="n">
        <v>10.6</v>
      </c>
      <c r="AG283" s="104" t="n">
        <v>0.5</v>
      </c>
      <c r="AH283" s="104"/>
      <c r="AI283" s="114" t="n">
        <v>11.1</v>
      </c>
      <c r="AJ283" s="115" t="n">
        <f aca="false">SUM(AI283+AE283+AA283*0.7+Z283)</f>
        <v>89.241</v>
      </c>
      <c r="AK283" s="104" t="n">
        <v>7</v>
      </c>
    </row>
    <row r="284" s="39" customFormat="true" ht="18.95" hidden="false" customHeight="true" outlineLevel="0" collapsed="false">
      <c r="A284" s="61" t="s">
        <v>637</v>
      </c>
      <c r="B284" s="62" t="s">
        <v>663</v>
      </c>
      <c r="C284" s="112" t="s">
        <v>664</v>
      </c>
      <c r="D284" s="114" t="n">
        <v>89</v>
      </c>
      <c r="E284" s="104"/>
      <c r="F284" s="104"/>
      <c r="G284" s="104"/>
      <c r="H284" s="104" t="n">
        <v>4</v>
      </c>
      <c r="I284" s="104"/>
      <c r="J284" s="104"/>
      <c r="K284" s="104" t="n">
        <v>2</v>
      </c>
      <c r="L284" s="104"/>
      <c r="M284" s="104" t="n">
        <v>3</v>
      </c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 t="n">
        <f aca="false">SUM(E284:X284)</f>
        <v>9</v>
      </c>
      <c r="Z284" s="115" t="n">
        <f aca="false">SUM(Y284+D284*0.7)*0.15</f>
        <v>10.695</v>
      </c>
      <c r="AA284" s="116" t="n">
        <v>73.33</v>
      </c>
      <c r="AB284" s="114" t="n">
        <v>0.8</v>
      </c>
      <c r="AC284" s="114" t="n">
        <v>0.2</v>
      </c>
      <c r="AD284" s="114" t="n">
        <v>0.1</v>
      </c>
      <c r="AE284" s="114" t="n">
        <f aca="false">AB284+AC284+AD284+6</f>
        <v>7.1</v>
      </c>
      <c r="AF284" s="104" t="n">
        <v>1.3</v>
      </c>
      <c r="AG284" s="104" t="n">
        <v>0.5</v>
      </c>
      <c r="AH284" s="104"/>
      <c r="AI284" s="114" t="n">
        <v>2.8</v>
      </c>
      <c r="AJ284" s="115" t="n">
        <f aca="false">SUM(AI284+AE284+AA284*0.7+Z284)</f>
        <v>71.926</v>
      </c>
      <c r="AK284" s="104" t="n">
        <v>55</v>
      </c>
    </row>
    <row r="285" s="39" customFormat="true" ht="18.95" hidden="false" customHeight="true" outlineLevel="0" collapsed="false">
      <c r="A285" s="61" t="s">
        <v>637</v>
      </c>
      <c r="B285" s="62" t="s">
        <v>665</v>
      </c>
      <c r="C285" s="112" t="s">
        <v>666</v>
      </c>
      <c r="D285" s="114" t="n">
        <v>100</v>
      </c>
      <c r="E285" s="104"/>
      <c r="F285" s="104"/>
      <c r="G285" s="104"/>
      <c r="H285" s="104" t="n">
        <v>4</v>
      </c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 t="n">
        <f aca="false">SUM(E285:X285)</f>
        <v>4</v>
      </c>
      <c r="Z285" s="115" t="n">
        <f aca="false">SUM(Y285+D285*0.7)*0.15</f>
        <v>11.1</v>
      </c>
      <c r="AA285" s="116" t="n">
        <v>85.12</v>
      </c>
      <c r="AB285" s="114" t="n">
        <v>1.8</v>
      </c>
      <c r="AC285" s="114" t="n">
        <v>0.2</v>
      </c>
      <c r="AD285" s="114"/>
      <c r="AE285" s="114" t="n">
        <f aca="false">AB285+AC285+AD285+6</f>
        <v>8</v>
      </c>
      <c r="AF285" s="104" t="n">
        <v>6.8</v>
      </c>
      <c r="AG285" s="104" t="n">
        <v>0.5</v>
      </c>
      <c r="AH285" s="104"/>
      <c r="AI285" s="114" t="n">
        <v>7.3</v>
      </c>
      <c r="AJ285" s="115" t="n">
        <f aca="false">SUM(AI285+AE285+AA285*0.7+Z285)</f>
        <v>85.984</v>
      </c>
      <c r="AK285" s="104" t="n">
        <v>10</v>
      </c>
    </row>
    <row r="286" s="39" customFormat="true" ht="18.95" hidden="false" customHeight="true" outlineLevel="0" collapsed="false">
      <c r="A286" s="61" t="s">
        <v>637</v>
      </c>
      <c r="B286" s="62" t="s">
        <v>667</v>
      </c>
      <c r="C286" s="112" t="s">
        <v>668</v>
      </c>
      <c r="D286" s="114" t="n">
        <v>79</v>
      </c>
      <c r="E286" s="104"/>
      <c r="F286" s="104"/>
      <c r="G286" s="104"/>
      <c r="H286" s="104" t="n">
        <v>4</v>
      </c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 t="n">
        <f aca="false">SUM(E286:X286)</f>
        <v>4</v>
      </c>
      <c r="Z286" s="115" t="n">
        <f aca="false">SUM(Y286+D286*0.7)*0.15</f>
        <v>8.895</v>
      </c>
      <c r="AA286" s="116" t="n">
        <v>78.98</v>
      </c>
      <c r="AB286" s="114" t="n">
        <v>0.4</v>
      </c>
      <c r="AC286" s="114" t="n">
        <v>0.2</v>
      </c>
      <c r="AD286" s="114"/>
      <c r="AE286" s="114" t="n">
        <f aca="false">AB286+AC286+AD286+6</f>
        <v>6.6</v>
      </c>
      <c r="AF286" s="104"/>
      <c r="AG286" s="104" t="n">
        <v>0.5</v>
      </c>
      <c r="AH286" s="104"/>
      <c r="AI286" s="114" t="n">
        <v>0.5</v>
      </c>
      <c r="AJ286" s="115" t="n">
        <f aca="false">SUM(AI286+AE286+AA286*0.7+Z286)</f>
        <v>71.281</v>
      </c>
      <c r="AK286" s="104" t="n">
        <v>58</v>
      </c>
    </row>
    <row r="287" s="39" customFormat="true" ht="18.95" hidden="false" customHeight="true" outlineLevel="0" collapsed="false">
      <c r="A287" s="61" t="s">
        <v>637</v>
      </c>
      <c r="B287" s="62" t="s">
        <v>669</v>
      </c>
      <c r="C287" s="112" t="s">
        <v>670</v>
      </c>
      <c r="D287" s="114" t="n">
        <v>78</v>
      </c>
      <c r="E287" s="104"/>
      <c r="F287" s="104"/>
      <c r="G287" s="104"/>
      <c r="H287" s="104" t="n">
        <v>4</v>
      </c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 t="n">
        <f aca="false">SUM(E287:X287)</f>
        <v>4</v>
      </c>
      <c r="Z287" s="115" t="n">
        <f aca="false">SUM(Y287+D287*0.7)*0.15</f>
        <v>8.79</v>
      </c>
      <c r="AA287" s="116" t="n">
        <v>68.03</v>
      </c>
      <c r="AB287" s="114" t="n">
        <v>0.6</v>
      </c>
      <c r="AC287" s="114" t="n">
        <v>0.2</v>
      </c>
      <c r="AD287" s="114"/>
      <c r="AE287" s="114" t="n">
        <f aca="false">AB287+AC287+AD287+6</f>
        <v>6.8</v>
      </c>
      <c r="AF287" s="104"/>
      <c r="AG287" s="104" t="n">
        <v>0.5</v>
      </c>
      <c r="AH287" s="104"/>
      <c r="AI287" s="114" t="n">
        <v>0.5</v>
      </c>
      <c r="AJ287" s="115" t="n">
        <f aca="false">SUM(AI287+AE287+AA287*0.7+Z287)</f>
        <v>63.711</v>
      </c>
      <c r="AK287" s="104" t="n">
        <v>93</v>
      </c>
    </row>
    <row r="288" s="39" customFormat="true" ht="18.95" hidden="false" customHeight="true" outlineLevel="0" collapsed="false">
      <c r="A288" s="61" t="s">
        <v>637</v>
      </c>
      <c r="B288" s="62" t="s">
        <v>671</v>
      </c>
      <c r="C288" s="112" t="s">
        <v>672</v>
      </c>
      <c r="D288" s="114" t="n">
        <v>89</v>
      </c>
      <c r="E288" s="104"/>
      <c r="F288" s="104"/>
      <c r="G288" s="104"/>
      <c r="H288" s="104" t="n">
        <v>4</v>
      </c>
      <c r="I288" s="104"/>
      <c r="J288" s="104"/>
      <c r="K288" s="104" t="n">
        <v>2</v>
      </c>
      <c r="L288" s="104"/>
      <c r="M288" s="104" t="n">
        <v>3</v>
      </c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 t="n">
        <f aca="false">SUM(E288:X288)</f>
        <v>9</v>
      </c>
      <c r="Z288" s="115" t="n">
        <f aca="false">SUM(Y288+D288*0.7)*0.15</f>
        <v>10.695</v>
      </c>
      <c r="AA288" s="116" t="n">
        <v>71.08</v>
      </c>
      <c r="AB288" s="114" t="n">
        <v>1.1</v>
      </c>
      <c r="AC288" s="114" t="n">
        <v>0.2</v>
      </c>
      <c r="AD288" s="114" t="n">
        <v>0.1</v>
      </c>
      <c r="AE288" s="114" t="n">
        <f aca="false">AB288+AC288+AD288+6</f>
        <v>7.4</v>
      </c>
      <c r="AF288" s="104" t="n">
        <v>2.7</v>
      </c>
      <c r="AG288" s="104" t="n">
        <v>0.5</v>
      </c>
      <c r="AH288" s="104"/>
      <c r="AI288" s="114" t="n">
        <v>3.2</v>
      </c>
      <c r="AJ288" s="115" t="n">
        <f aca="false">SUM(AI288+AE288+AA288*0.7+Z288)</f>
        <v>71.051</v>
      </c>
      <c r="AK288" s="104" t="n">
        <v>61</v>
      </c>
    </row>
    <row r="289" s="39" customFormat="true" ht="18.95" hidden="false" customHeight="true" outlineLevel="0" collapsed="false">
      <c r="A289" s="61" t="s">
        <v>637</v>
      </c>
      <c r="B289" s="62" t="s">
        <v>673</v>
      </c>
      <c r="C289" s="112" t="s">
        <v>674</v>
      </c>
      <c r="D289" s="114" t="n">
        <v>89</v>
      </c>
      <c r="E289" s="104"/>
      <c r="F289" s="104"/>
      <c r="G289" s="104"/>
      <c r="H289" s="104" t="n">
        <v>4</v>
      </c>
      <c r="I289" s="104"/>
      <c r="J289" s="104"/>
      <c r="K289" s="104" t="n">
        <v>2</v>
      </c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 t="n">
        <f aca="false">SUM(E289:X289)</f>
        <v>6</v>
      </c>
      <c r="Z289" s="115" t="n">
        <f aca="false">SUM(Y289+D289*0.7)*0.15</f>
        <v>10.245</v>
      </c>
      <c r="AA289" s="116" t="n">
        <v>72</v>
      </c>
      <c r="AB289" s="114" t="n">
        <v>1.1</v>
      </c>
      <c r="AC289" s="114" t="n">
        <v>1.2</v>
      </c>
      <c r="AD289" s="114" t="n">
        <v>0.3</v>
      </c>
      <c r="AE289" s="114" t="n">
        <f aca="false">AB289+AC289+AD289+6</f>
        <v>8.6</v>
      </c>
      <c r="AF289" s="104" t="n">
        <v>2</v>
      </c>
      <c r="AG289" s="104" t="n">
        <v>0.5</v>
      </c>
      <c r="AH289" s="104"/>
      <c r="AI289" s="114" t="n">
        <v>2.5</v>
      </c>
      <c r="AJ289" s="115" t="n">
        <f aca="false">SUM(AI289+AE289+AA289*0.7+Z289)</f>
        <v>71.745</v>
      </c>
      <c r="AK289" s="104" t="n">
        <v>57</v>
      </c>
    </row>
    <row r="290" s="39" customFormat="true" ht="18.95" hidden="false" customHeight="true" outlineLevel="0" collapsed="false">
      <c r="A290" s="61" t="s">
        <v>637</v>
      </c>
      <c r="B290" s="62" t="s">
        <v>675</v>
      </c>
      <c r="C290" s="112" t="s">
        <v>676</v>
      </c>
      <c r="D290" s="114" t="n">
        <v>89</v>
      </c>
      <c r="E290" s="104"/>
      <c r="F290" s="104"/>
      <c r="G290" s="104"/>
      <c r="H290" s="104" t="n">
        <v>4</v>
      </c>
      <c r="I290" s="104"/>
      <c r="J290" s="104"/>
      <c r="K290" s="104" t="n">
        <v>2</v>
      </c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 t="n">
        <f aca="false">SUM(E290:X290)</f>
        <v>6</v>
      </c>
      <c r="Z290" s="115" t="n">
        <f aca="false">SUM(Y290+D290*0.7)*0.15</f>
        <v>10.245</v>
      </c>
      <c r="AA290" s="116" t="n">
        <v>72.86</v>
      </c>
      <c r="AB290" s="114" t="n">
        <v>0.5</v>
      </c>
      <c r="AC290" s="114" t="n">
        <v>1.2</v>
      </c>
      <c r="AD290" s="114" t="n">
        <v>0.1</v>
      </c>
      <c r="AE290" s="114" t="n">
        <f aca="false">AB290+AC290+AD290+6</f>
        <v>7.8</v>
      </c>
      <c r="AF290" s="104" t="n">
        <v>1</v>
      </c>
      <c r="AG290" s="104" t="n">
        <v>0.5</v>
      </c>
      <c r="AH290" s="104"/>
      <c r="AI290" s="114" t="n">
        <v>1.5</v>
      </c>
      <c r="AJ290" s="115" t="n">
        <f aca="false">SUM(AI290+AE290+AA290*0.7+Z290)</f>
        <v>70.547</v>
      </c>
      <c r="AK290" s="104" t="n">
        <v>62</v>
      </c>
    </row>
    <row r="291" s="39" customFormat="true" ht="18.95" hidden="false" customHeight="true" outlineLevel="0" collapsed="false">
      <c r="A291" s="61" t="s">
        <v>637</v>
      </c>
      <c r="B291" s="62" t="s">
        <v>677</v>
      </c>
      <c r="C291" s="112" t="s">
        <v>678</v>
      </c>
      <c r="D291" s="114" t="n">
        <v>100</v>
      </c>
      <c r="E291" s="104"/>
      <c r="F291" s="104"/>
      <c r="G291" s="104"/>
      <c r="H291" s="104" t="n">
        <v>4</v>
      </c>
      <c r="I291" s="104"/>
      <c r="J291" s="104"/>
      <c r="K291" s="104" t="n">
        <v>2</v>
      </c>
      <c r="L291" s="104"/>
      <c r="M291" s="104" t="n">
        <v>3</v>
      </c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 t="n">
        <f aca="false">SUM(E291:X291)</f>
        <v>9</v>
      </c>
      <c r="Z291" s="115" t="n">
        <f aca="false">SUM(Y291+D291*0.7)*0.15</f>
        <v>11.85</v>
      </c>
      <c r="AA291" s="116" t="n">
        <v>73.85</v>
      </c>
      <c r="AB291" s="114" t="n">
        <v>0.8</v>
      </c>
      <c r="AC291" s="114" t="n">
        <v>1.2</v>
      </c>
      <c r="AD291" s="114" t="n">
        <v>1.3</v>
      </c>
      <c r="AE291" s="114" t="n">
        <f aca="false">AB291+AC291+AD291+6</f>
        <v>9.3</v>
      </c>
      <c r="AF291" s="104" t="n">
        <v>4.6</v>
      </c>
      <c r="AG291" s="104" t="n">
        <v>0.5</v>
      </c>
      <c r="AH291" s="104"/>
      <c r="AI291" s="114" t="n">
        <v>5.1</v>
      </c>
      <c r="AJ291" s="115" t="n">
        <f aca="false">SUM(AI291+AE291+AA291*0.7+Z291)</f>
        <v>77.945</v>
      </c>
      <c r="AK291" s="104" t="n">
        <v>28</v>
      </c>
    </row>
    <row r="292" s="39" customFormat="true" ht="18.95" hidden="false" customHeight="true" outlineLevel="0" collapsed="false">
      <c r="A292" s="61" t="s">
        <v>637</v>
      </c>
      <c r="B292" s="62" t="s">
        <v>679</v>
      </c>
      <c r="C292" s="112" t="s">
        <v>680</v>
      </c>
      <c r="D292" s="114" t="n">
        <v>89</v>
      </c>
      <c r="E292" s="104"/>
      <c r="F292" s="104"/>
      <c r="G292" s="104"/>
      <c r="H292" s="104" t="n">
        <v>4</v>
      </c>
      <c r="I292" s="104"/>
      <c r="J292" s="104"/>
      <c r="K292" s="104" t="n">
        <v>2</v>
      </c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 t="n">
        <f aca="false">SUM(E292:X292)</f>
        <v>6</v>
      </c>
      <c r="Z292" s="115" t="n">
        <f aca="false">SUM(Y292+D292*0.7)*0.15</f>
        <v>10.245</v>
      </c>
      <c r="AA292" s="116" t="n">
        <v>59.46</v>
      </c>
      <c r="AB292" s="114"/>
      <c r="AC292" s="114" t="n">
        <v>0.2</v>
      </c>
      <c r="AD292" s="114" t="n">
        <v>1.1</v>
      </c>
      <c r="AE292" s="114" t="n">
        <f aca="false">AB292+AC292+AD292+6</f>
        <v>7.3</v>
      </c>
      <c r="AF292" s="104" t="n">
        <v>2</v>
      </c>
      <c r="AG292" s="104" t="n">
        <v>0.5</v>
      </c>
      <c r="AH292" s="104"/>
      <c r="AI292" s="114" t="n">
        <v>2.5</v>
      </c>
      <c r="AJ292" s="115" t="n">
        <f aca="false">SUM(AI292+AE292+AA292*0.7+Z292)</f>
        <v>61.667</v>
      </c>
      <c r="AK292" s="104" t="n">
        <v>102</v>
      </c>
    </row>
    <row r="293" s="39" customFormat="true" ht="18.95" hidden="false" customHeight="true" outlineLevel="0" collapsed="false">
      <c r="A293" s="61" t="s">
        <v>637</v>
      </c>
      <c r="B293" s="62" t="s">
        <v>681</v>
      </c>
      <c r="C293" s="112" t="s">
        <v>682</v>
      </c>
      <c r="D293" s="114" t="n">
        <v>70</v>
      </c>
      <c r="E293" s="104"/>
      <c r="F293" s="104"/>
      <c r="G293" s="104"/>
      <c r="H293" s="104" t="n">
        <v>4</v>
      </c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 t="n">
        <f aca="false">SUM(E293:X293)</f>
        <v>4</v>
      </c>
      <c r="Z293" s="115" t="n">
        <f aca="false">SUM(Y293+D293*0.7)*0.15</f>
        <v>7.95</v>
      </c>
      <c r="AA293" s="116" t="n">
        <v>67.39</v>
      </c>
      <c r="AB293" s="114" t="n">
        <v>0.2</v>
      </c>
      <c r="AC293" s="114"/>
      <c r="AD293" s="114"/>
      <c r="AE293" s="114" t="n">
        <f aca="false">AB293+AC293+AD293+6</f>
        <v>6.2</v>
      </c>
      <c r="AF293" s="104"/>
      <c r="AG293" s="104" t="n">
        <v>0.5</v>
      </c>
      <c r="AH293" s="104"/>
      <c r="AI293" s="114" t="n">
        <v>0.5</v>
      </c>
      <c r="AJ293" s="115" t="n">
        <f aca="false">SUM(AI293+AE293+AA293*0.7+Z293)</f>
        <v>61.823</v>
      </c>
      <c r="AK293" s="104" t="n">
        <v>101</v>
      </c>
    </row>
    <row r="294" s="39" customFormat="true" ht="18.95" hidden="false" customHeight="true" outlineLevel="0" collapsed="false">
      <c r="A294" s="61" t="s">
        <v>637</v>
      </c>
      <c r="B294" s="62" t="s">
        <v>683</v>
      </c>
      <c r="C294" s="112" t="s">
        <v>684</v>
      </c>
      <c r="D294" s="114" t="n">
        <v>100</v>
      </c>
      <c r="E294" s="104"/>
      <c r="F294" s="104"/>
      <c r="G294" s="104"/>
      <c r="H294" s="104" t="n">
        <v>4</v>
      </c>
      <c r="I294" s="104"/>
      <c r="J294" s="104"/>
      <c r="K294" s="104" t="n">
        <v>2</v>
      </c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 t="n">
        <f aca="false">SUM(E294:X294)</f>
        <v>6</v>
      </c>
      <c r="Z294" s="115" t="n">
        <f aca="false">SUM(Y294+D294*0.7)*0.15</f>
        <v>11.4</v>
      </c>
      <c r="AA294" s="116" t="n">
        <v>79.04</v>
      </c>
      <c r="AB294" s="114" t="n">
        <v>2.4</v>
      </c>
      <c r="AC294" s="114" t="n">
        <v>1.3</v>
      </c>
      <c r="AD294" s="114" t="n">
        <v>2.4</v>
      </c>
      <c r="AE294" s="114" t="n">
        <f aca="false">AB294+AC294+AD294+6</f>
        <v>12.1</v>
      </c>
      <c r="AF294" s="104" t="n">
        <v>2.8</v>
      </c>
      <c r="AG294" s="104" t="n">
        <v>0.5</v>
      </c>
      <c r="AH294" s="104"/>
      <c r="AI294" s="114" t="n">
        <v>3.3</v>
      </c>
      <c r="AJ294" s="115" t="n">
        <f aca="false">SUM(AI294+AE294+AA294*0.7+Z294)</f>
        <v>82.128</v>
      </c>
      <c r="AK294" s="104" t="n">
        <v>18</v>
      </c>
    </row>
    <row r="295" s="39" customFormat="true" ht="18.95" hidden="false" customHeight="true" outlineLevel="0" collapsed="false">
      <c r="A295" s="61" t="s">
        <v>637</v>
      </c>
      <c r="B295" s="62" t="s">
        <v>685</v>
      </c>
      <c r="C295" s="112" t="s">
        <v>686</v>
      </c>
      <c r="D295" s="114" t="n">
        <v>100</v>
      </c>
      <c r="E295" s="104"/>
      <c r="F295" s="104"/>
      <c r="G295" s="104"/>
      <c r="H295" s="104" t="n">
        <v>4</v>
      </c>
      <c r="I295" s="104"/>
      <c r="J295" s="104"/>
      <c r="K295" s="104" t="n">
        <v>2</v>
      </c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 t="n">
        <f aca="false">SUM(E295:X295)</f>
        <v>6</v>
      </c>
      <c r="Z295" s="115" t="n">
        <f aca="false">SUM(Y295+D295*0.7)*0.15</f>
        <v>11.4</v>
      </c>
      <c r="AA295" s="116" t="n">
        <v>80.16</v>
      </c>
      <c r="AB295" s="114" t="n">
        <v>0.9</v>
      </c>
      <c r="AC295" s="114" t="n">
        <v>1.2</v>
      </c>
      <c r="AD295" s="114" t="n">
        <v>0.8</v>
      </c>
      <c r="AE295" s="114" t="n">
        <f aca="false">AB295+AC295+AD295+6</f>
        <v>8.9</v>
      </c>
      <c r="AF295" s="104" t="n">
        <v>0.3</v>
      </c>
      <c r="AG295" s="104" t="n">
        <v>0.5</v>
      </c>
      <c r="AH295" s="104"/>
      <c r="AI295" s="114" t="n">
        <v>0.8</v>
      </c>
      <c r="AJ295" s="115" t="n">
        <f aca="false">SUM(AI295+AE295+AA295*0.7+Z295)</f>
        <v>77.212</v>
      </c>
      <c r="AK295" s="104" t="n">
        <v>31</v>
      </c>
    </row>
    <row r="296" s="39" customFormat="true" ht="18.95" hidden="false" customHeight="true" outlineLevel="0" collapsed="false">
      <c r="A296" s="61" t="s">
        <v>637</v>
      </c>
      <c r="B296" s="62" t="s">
        <v>687</v>
      </c>
      <c r="C296" s="112" t="s">
        <v>688</v>
      </c>
      <c r="D296" s="114" t="n">
        <v>70</v>
      </c>
      <c r="E296" s="104"/>
      <c r="F296" s="104"/>
      <c r="G296" s="104"/>
      <c r="H296" s="104" t="n">
        <v>4</v>
      </c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 t="n">
        <f aca="false">SUM(E296:X296)</f>
        <v>4</v>
      </c>
      <c r="Z296" s="115" t="n">
        <f aca="false">SUM(Y296+D296*0.7)*0.15</f>
        <v>7.95</v>
      </c>
      <c r="AA296" s="116" t="n">
        <v>69.19</v>
      </c>
      <c r="AB296" s="114" t="n">
        <v>0.4</v>
      </c>
      <c r="AC296" s="114" t="n">
        <v>0.2</v>
      </c>
      <c r="AD296" s="114"/>
      <c r="AE296" s="114" t="n">
        <f aca="false">AB296+AC296+AD296+6</f>
        <v>6.6</v>
      </c>
      <c r="AF296" s="104"/>
      <c r="AG296" s="104" t="n">
        <v>0.5</v>
      </c>
      <c r="AH296" s="104"/>
      <c r="AI296" s="114" t="n">
        <v>0.5</v>
      </c>
      <c r="AJ296" s="115" t="n">
        <f aca="false">SUM(AI296+AE296+AA296*0.7+Z296)</f>
        <v>63.483</v>
      </c>
      <c r="AK296" s="104" t="n">
        <v>94</v>
      </c>
    </row>
    <row r="297" s="39" customFormat="true" ht="18.95" hidden="false" customHeight="true" outlineLevel="0" collapsed="false">
      <c r="A297" s="61" t="s">
        <v>637</v>
      </c>
      <c r="B297" s="62" t="s">
        <v>689</v>
      </c>
      <c r="C297" s="112" t="s">
        <v>690</v>
      </c>
      <c r="D297" s="114" t="n">
        <v>90</v>
      </c>
      <c r="E297" s="104"/>
      <c r="F297" s="104"/>
      <c r="G297" s="104"/>
      <c r="H297" s="104" t="n">
        <v>4</v>
      </c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 t="n">
        <f aca="false">SUM(E297:X297)</f>
        <v>4</v>
      </c>
      <c r="Z297" s="115" t="n">
        <f aca="false">SUM(Y297+D297*0.7)*0.15</f>
        <v>10.05</v>
      </c>
      <c r="AA297" s="116" t="n">
        <v>77.32</v>
      </c>
      <c r="AB297" s="114" t="n">
        <v>1.1</v>
      </c>
      <c r="AC297" s="114" t="n">
        <v>0.2</v>
      </c>
      <c r="AD297" s="114" t="n">
        <v>0.3</v>
      </c>
      <c r="AE297" s="114" t="n">
        <f aca="false">AB297+AC297+AD297+6</f>
        <v>7.6</v>
      </c>
      <c r="AF297" s="104" t="n">
        <v>0.3</v>
      </c>
      <c r="AG297" s="104" t="n">
        <v>0.5</v>
      </c>
      <c r="AH297" s="104"/>
      <c r="AI297" s="114" t="n">
        <v>0.8</v>
      </c>
      <c r="AJ297" s="115" t="n">
        <f aca="false">SUM(AI297+AE297+AA297*0.7+Z297)</f>
        <v>72.574</v>
      </c>
      <c r="AK297" s="104" t="n">
        <v>47</v>
      </c>
    </row>
    <row r="298" s="39" customFormat="true" ht="18.95" hidden="false" customHeight="true" outlineLevel="0" collapsed="false">
      <c r="A298" s="61" t="s">
        <v>637</v>
      </c>
      <c r="B298" s="62" t="s">
        <v>691</v>
      </c>
      <c r="C298" s="112" t="s">
        <v>692</v>
      </c>
      <c r="D298" s="114" t="n">
        <v>83</v>
      </c>
      <c r="E298" s="104"/>
      <c r="F298" s="104"/>
      <c r="G298" s="104"/>
      <c r="H298" s="104" t="n">
        <v>4</v>
      </c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 t="n">
        <f aca="false">SUM(E298:X298)</f>
        <v>4</v>
      </c>
      <c r="Z298" s="115" t="n">
        <f aca="false">SUM(Y298+D298*0.7)*0.15</f>
        <v>9.315</v>
      </c>
      <c r="AA298" s="116" t="n">
        <v>76.29</v>
      </c>
      <c r="AB298" s="114" t="n">
        <v>0.5</v>
      </c>
      <c r="AC298" s="114" t="n">
        <v>0.2</v>
      </c>
      <c r="AD298" s="114"/>
      <c r="AE298" s="114" t="n">
        <f aca="false">AB298+AC298+AD298+6</f>
        <v>6.7</v>
      </c>
      <c r="AF298" s="104"/>
      <c r="AG298" s="104" t="n">
        <v>0.5</v>
      </c>
      <c r="AH298" s="104"/>
      <c r="AI298" s="114" t="n">
        <v>0.5</v>
      </c>
      <c r="AJ298" s="115" t="n">
        <f aca="false">SUM(AI298+AE298+AA298*0.7+Z298)</f>
        <v>69.918</v>
      </c>
      <c r="AK298" s="104" t="n">
        <v>69</v>
      </c>
    </row>
    <row r="299" s="39" customFormat="true" ht="18.95" hidden="false" customHeight="true" outlineLevel="0" collapsed="false">
      <c r="A299" s="61" t="s">
        <v>637</v>
      </c>
      <c r="B299" s="62" t="s">
        <v>693</v>
      </c>
      <c r="C299" s="112" t="s">
        <v>694</v>
      </c>
      <c r="D299" s="114" t="n">
        <v>79</v>
      </c>
      <c r="E299" s="104"/>
      <c r="F299" s="104"/>
      <c r="G299" s="104"/>
      <c r="H299" s="104" t="n">
        <v>4</v>
      </c>
      <c r="I299" s="104"/>
      <c r="J299" s="104"/>
      <c r="K299" s="104" t="n">
        <v>2</v>
      </c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 t="n">
        <f aca="false">SUM(E299:X299)</f>
        <v>6</v>
      </c>
      <c r="Z299" s="115" t="n">
        <f aca="false">SUM(Y299+D299*0.7)*0.15</f>
        <v>9.195</v>
      </c>
      <c r="AA299" s="116" t="n">
        <v>70.87</v>
      </c>
      <c r="AB299" s="114" t="n">
        <v>0.2</v>
      </c>
      <c r="AC299" s="114" t="n">
        <v>0.2</v>
      </c>
      <c r="AD299" s="114" t="n">
        <v>0.4</v>
      </c>
      <c r="AE299" s="114" t="n">
        <f aca="false">AB299+AC299+AD299+6</f>
        <v>6.8</v>
      </c>
      <c r="AF299" s="104"/>
      <c r="AG299" s="104" t="n">
        <v>0.5</v>
      </c>
      <c r="AH299" s="104"/>
      <c r="AI299" s="114" t="n">
        <v>0.5</v>
      </c>
      <c r="AJ299" s="115" t="n">
        <f aca="false">SUM(AI299+AE299+AA299*0.7+Z299)</f>
        <v>66.104</v>
      </c>
      <c r="AK299" s="104" t="n">
        <v>83</v>
      </c>
    </row>
    <row r="300" s="39" customFormat="true" ht="18.95" hidden="false" customHeight="true" outlineLevel="0" collapsed="false">
      <c r="A300" s="61" t="s">
        <v>637</v>
      </c>
      <c r="B300" s="62" t="s">
        <v>695</v>
      </c>
      <c r="C300" s="112" t="s">
        <v>696</v>
      </c>
      <c r="D300" s="114" t="n">
        <v>79</v>
      </c>
      <c r="E300" s="104"/>
      <c r="F300" s="104"/>
      <c r="G300" s="104"/>
      <c r="H300" s="104" t="n">
        <v>4</v>
      </c>
      <c r="I300" s="104"/>
      <c r="J300" s="104"/>
      <c r="K300" s="104" t="n">
        <v>2</v>
      </c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 t="n">
        <f aca="false">SUM(E300:X300)</f>
        <v>6</v>
      </c>
      <c r="Z300" s="115" t="n">
        <f aca="false">SUM(Y300+D300*0.7)*0.15</f>
        <v>9.195</v>
      </c>
      <c r="AA300" s="116" t="n">
        <v>73.32</v>
      </c>
      <c r="AB300" s="114" t="n">
        <v>0.5</v>
      </c>
      <c r="AC300" s="114" t="n">
        <v>1.2</v>
      </c>
      <c r="AD300" s="116" t="n">
        <v>0.3</v>
      </c>
      <c r="AE300" s="114" t="n">
        <f aca="false">AB300+AC300+AD300+6</f>
        <v>8</v>
      </c>
      <c r="AF300" s="104"/>
      <c r="AG300" s="104" t="n">
        <v>0.5</v>
      </c>
      <c r="AH300" s="104"/>
      <c r="AI300" s="114" t="n">
        <v>0.5</v>
      </c>
      <c r="AJ300" s="115" t="n">
        <f aca="false">SUM(AI300+AE300+AA300*0.7+Z300)</f>
        <v>69.019</v>
      </c>
      <c r="AK300" s="104" t="n">
        <v>75</v>
      </c>
    </row>
    <row r="301" s="39" customFormat="true" ht="18.95" hidden="false" customHeight="true" outlineLevel="0" collapsed="false">
      <c r="A301" s="61" t="s">
        <v>637</v>
      </c>
      <c r="B301" s="62" t="s">
        <v>697</v>
      </c>
      <c r="C301" s="112" t="s">
        <v>698</v>
      </c>
      <c r="D301" s="114" t="n">
        <v>79</v>
      </c>
      <c r="E301" s="104"/>
      <c r="F301" s="104"/>
      <c r="G301" s="104"/>
      <c r="H301" s="104" t="n">
        <v>4</v>
      </c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 t="n">
        <f aca="false">SUM(E301:X301)</f>
        <v>4</v>
      </c>
      <c r="Z301" s="115" t="n">
        <f aca="false">SUM(Y301+D301*0.7)*0.15</f>
        <v>8.895</v>
      </c>
      <c r="AA301" s="116" t="n">
        <v>73.16</v>
      </c>
      <c r="AB301" s="114" t="n">
        <v>0.5</v>
      </c>
      <c r="AC301" s="114" t="n">
        <v>0.2</v>
      </c>
      <c r="AD301" s="114"/>
      <c r="AE301" s="114" t="n">
        <f aca="false">AB301+AC301+AD301+6</f>
        <v>6.7</v>
      </c>
      <c r="AF301" s="104"/>
      <c r="AG301" s="104" t="n">
        <v>0.5</v>
      </c>
      <c r="AH301" s="104"/>
      <c r="AI301" s="114" t="n">
        <v>0.5</v>
      </c>
      <c r="AJ301" s="115" t="n">
        <f aca="false">SUM(AI301+AE301+AA301*0.7+Z301)</f>
        <v>67.307</v>
      </c>
      <c r="AK301" s="104" t="n">
        <v>80</v>
      </c>
    </row>
    <row r="302" s="39" customFormat="true" ht="18.95" hidden="false" customHeight="true" outlineLevel="0" collapsed="false">
      <c r="A302" s="61" t="s">
        <v>699</v>
      </c>
      <c r="B302" s="104" t="n">
        <v>1110340001</v>
      </c>
      <c r="C302" s="61" t="s">
        <v>700</v>
      </c>
      <c r="D302" s="104" t="n">
        <v>90</v>
      </c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 t="n">
        <f aca="false">D302*0.7*0.15</f>
        <v>9.45</v>
      </c>
      <c r="AA302" s="62" t="s">
        <v>701</v>
      </c>
      <c r="AB302" s="104" t="n">
        <v>1.7</v>
      </c>
      <c r="AC302" s="104" t="n">
        <v>0.2</v>
      </c>
      <c r="AD302" s="104"/>
      <c r="AE302" s="104" t="n">
        <v>1.9</v>
      </c>
      <c r="AF302" s="104"/>
      <c r="AG302" s="104"/>
      <c r="AH302" s="104"/>
      <c r="AI302" s="104"/>
      <c r="AJ302" s="104" t="n">
        <f aca="false">Z302+AA302*0.7+AE302+AI302+6</f>
        <v>77.501</v>
      </c>
      <c r="AK302" s="104" t="n">
        <v>12</v>
      </c>
    </row>
    <row r="303" s="39" customFormat="true" ht="18.95" hidden="false" customHeight="true" outlineLevel="0" collapsed="false">
      <c r="A303" s="61" t="s">
        <v>699</v>
      </c>
      <c r="B303" s="104" t="n">
        <v>1110340003</v>
      </c>
      <c r="C303" s="61" t="s">
        <v>702</v>
      </c>
      <c r="D303" s="104" t="n">
        <v>90</v>
      </c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 t="n">
        <f aca="false">D303*0.7*0.15</f>
        <v>9.45</v>
      </c>
      <c r="AA303" s="62" t="s">
        <v>703</v>
      </c>
      <c r="AB303" s="104" t="n">
        <v>1.4</v>
      </c>
      <c r="AC303" s="104" t="n">
        <v>0.7</v>
      </c>
      <c r="AD303" s="104" t="n">
        <v>0.1</v>
      </c>
      <c r="AE303" s="104" t="n">
        <v>2.2</v>
      </c>
      <c r="AF303" s="104"/>
      <c r="AG303" s="104"/>
      <c r="AH303" s="104"/>
      <c r="AI303" s="104"/>
      <c r="AJ303" s="104" t="n">
        <f aca="false">Z303+AA303*0.7+AE303+AI303+6</f>
        <v>77.066</v>
      </c>
      <c r="AK303" s="104" t="n">
        <v>14</v>
      </c>
    </row>
    <row r="304" s="39" customFormat="true" ht="18.95" hidden="false" customHeight="true" outlineLevel="0" collapsed="false">
      <c r="A304" s="61" t="s">
        <v>699</v>
      </c>
      <c r="B304" s="104" t="n">
        <v>1110340006</v>
      </c>
      <c r="C304" s="61" t="s">
        <v>704</v>
      </c>
      <c r="D304" s="104" t="n">
        <v>90</v>
      </c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 t="n">
        <f aca="false">D304*0.7*0.15</f>
        <v>9.45</v>
      </c>
      <c r="AA304" s="62" t="s">
        <v>705</v>
      </c>
      <c r="AB304" s="104" t="n">
        <v>1.4</v>
      </c>
      <c r="AC304" s="104" t="n">
        <v>0.2</v>
      </c>
      <c r="AD304" s="104"/>
      <c r="AE304" s="104" t="n">
        <v>1.6</v>
      </c>
      <c r="AF304" s="104"/>
      <c r="AG304" s="104"/>
      <c r="AH304" s="104"/>
      <c r="AI304" s="104"/>
      <c r="AJ304" s="104" t="n">
        <f aca="false">Z304+AA304*0.7+AE304+AI304+6</f>
        <v>74.513</v>
      </c>
      <c r="AK304" s="104" t="n">
        <v>22</v>
      </c>
    </row>
    <row r="305" s="39" customFormat="true" ht="18.95" hidden="false" customHeight="true" outlineLevel="0" collapsed="false">
      <c r="A305" s="61" t="s">
        <v>699</v>
      </c>
      <c r="B305" s="104" t="n">
        <v>1110340008</v>
      </c>
      <c r="C305" s="61" t="s">
        <v>706</v>
      </c>
      <c r="D305" s="104" t="n">
        <v>90</v>
      </c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 t="n">
        <f aca="false">D305*0.7*0.15</f>
        <v>9.45</v>
      </c>
      <c r="AA305" s="62" t="s">
        <v>707</v>
      </c>
      <c r="AB305" s="104" t="n">
        <v>2.2</v>
      </c>
      <c r="AC305" s="104" t="n">
        <v>0.2</v>
      </c>
      <c r="AD305" s="104"/>
      <c r="AE305" s="104" t="n">
        <v>2.4</v>
      </c>
      <c r="AF305" s="104"/>
      <c r="AG305" s="104"/>
      <c r="AH305" s="104"/>
      <c r="AI305" s="104"/>
      <c r="AJ305" s="104" t="n">
        <f aca="false">Z305+AA305*0.7+AE305+AI305+6</f>
        <v>73.885</v>
      </c>
      <c r="AK305" s="104" t="n">
        <v>26</v>
      </c>
    </row>
    <row r="306" s="39" customFormat="true" ht="18.95" hidden="false" customHeight="true" outlineLevel="0" collapsed="false">
      <c r="A306" s="61" t="s">
        <v>699</v>
      </c>
      <c r="B306" s="104" t="n">
        <v>1110340009</v>
      </c>
      <c r="C306" s="61" t="s">
        <v>708</v>
      </c>
      <c r="D306" s="104" t="n">
        <v>85</v>
      </c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 t="n">
        <f aca="false">D306*0.7*0.15</f>
        <v>8.925</v>
      </c>
      <c r="AA306" s="62" t="s">
        <v>709</v>
      </c>
      <c r="AB306" s="104" t="n">
        <v>0.9</v>
      </c>
      <c r="AC306" s="104"/>
      <c r="AD306" s="104"/>
      <c r="AE306" s="104" t="n">
        <v>0.9</v>
      </c>
      <c r="AF306" s="104"/>
      <c r="AG306" s="104"/>
      <c r="AH306" s="104"/>
      <c r="AI306" s="104"/>
      <c r="AJ306" s="104" t="n">
        <f aca="false">Z306+AA306*0.7+AE306+AI306+6</f>
        <v>67.849</v>
      </c>
      <c r="AK306" s="104" t="n">
        <v>53</v>
      </c>
    </row>
    <row r="307" s="39" customFormat="true" ht="18.95" hidden="false" customHeight="true" outlineLevel="0" collapsed="false">
      <c r="A307" s="61" t="s">
        <v>699</v>
      </c>
      <c r="B307" s="104" t="n">
        <v>1110340010</v>
      </c>
      <c r="C307" s="61" t="s">
        <v>710</v>
      </c>
      <c r="D307" s="104" t="n">
        <v>80</v>
      </c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 t="n">
        <f aca="false">D307*0.7*0.15</f>
        <v>8.4</v>
      </c>
      <c r="AA307" s="62" t="s">
        <v>711</v>
      </c>
      <c r="AB307" s="104" t="n">
        <v>0.9</v>
      </c>
      <c r="AC307" s="104"/>
      <c r="AD307" s="104" t="n">
        <v>0.2</v>
      </c>
      <c r="AE307" s="104" t="n">
        <v>1.1</v>
      </c>
      <c r="AF307" s="104"/>
      <c r="AG307" s="104"/>
      <c r="AH307" s="104"/>
      <c r="AI307" s="104"/>
      <c r="AJ307" s="104" t="n">
        <f aca="false">Z307+AA307*0.7+AE307+AI307+6</f>
        <v>66.425</v>
      </c>
      <c r="AK307" s="104" t="n">
        <v>58</v>
      </c>
    </row>
    <row r="308" s="39" customFormat="true" ht="18.95" hidden="false" customHeight="true" outlineLevel="0" collapsed="false">
      <c r="A308" s="61" t="s">
        <v>699</v>
      </c>
      <c r="B308" s="104" t="n">
        <v>1110340011</v>
      </c>
      <c r="C308" s="61" t="s">
        <v>712</v>
      </c>
      <c r="D308" s="104" t="n">
        <v>90</v>
      </c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 t="n">
        <f aca="false">D308*0.7*0.15</f>
        <v>9.45</v>
      </c>
      <c r="AA308" s="62" t="s">
        <v>713</v>
      </c>
      <c r="AB308" s="104" t="n">
        <v>1.6</v>
      </c>
      <c r="AC308" s="104" t="n">
        <v>0.2</v>
      </c>
      <c r="AD308" s="104" t="n">
        <v>0.8</v>
      </c>
      <c r="AE308" s="104" t="n">
        <v>2.6</v>
      </c>
      <c r="AF308" s="104"/>
      <c r="AG308" s="104"/>
      <c r="AH308" s="104"/>
      <c r="AI308" s="104"/>
      <c r="AJ308" s="104" t="n">
        <f aca="false">Z308+AA308*0.7+AE308+AI308+6</f>
        <v>74.414</v>
      </c>
      <c r="AK308" s="104" t="n">
        <v>23</v>
      </c>
    </row>
    <row r="309" s="39" customFormat="true" ht="18.95" hidden="false" customHeight="true" outlineLevel="0" collapsed="false">
      <c r="A309" s="61" t="s">
        <v>699</v>
      </c>
      <c r="B309" s="104" t="n">
        <v>1110340012</v>
      </c>
      <c r="C309" s="61" t="s">
        <v>714</v>
      </c>
      <c r="D309" s="104" t="n">
        <v>85</v>
      </c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 t="n">
        <f aca="false">D309*0.7*0.15</f>
        <v>8.925</v>
      </c>
      <c r="AA309" s="62" t="s">
        <v>715</v>
      </c>
      <c r="AB309" s="104" t="n">
        <v>1.1</v>
      </c>
      <c r="AC309" s="104" t="n">
        <v>0.2</v>
      </c>
      <c r="AD309" s="104" t="n">
        <v>0.1</v>
      </c>
      <c r="AE309" s="104" t="n">
        <v>1.4</v>
      </c>
      <c r="AF309" s="104"/>
      <c r="AG309" s="104"/>
      <c r="AH309" s="104"/>
      <c r="AI309" s="104"/>
      <c r="AJ309" s="104" t="n">
        <f aca="false">Z309+AA309*0.7+AE309+AI309+6</f>
        <v>72.234</v>
      </c>
      <c r="AK309" s="104" t="n">
        <v>35</v>
      </c>
    </row>
    <row r="310" s="39" customFormat="true" ht="18.95" hidden="false" customHeight="true" outlineLevel="0" collapsed="false">
      <c r="A310" s="61" t="s">
        <v>699</v>
      </c>
      <c r="B310" s="104" t="n">
        <v>1110340013</v>
      </c>
      <c r="C310" s="61" t="s">
        <v>716</v>
      </c>
      <c r="D310" s="104" t="n">
        <v>80</v>
      </c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 t="n">
        <f aca="false">D310*0.7*0.15</f>
        <v>8.4</v>
      </c>
      <c r="AA310" s="62" t="s">
        <v>717</v>
      </c>
      <c r="AB310" s="104" t="n">
        <v>0.4</v>
      </c>
      <c r="AC310" s="104"/>
      <c r="AD310" s="104"/>
      <c r="AE310" s="104" t="n">
        <v>0.4</v>
      </c>
      <c r="AF310" s="104"/>
      <c r="AG310" s="104"/>
      <c r="AH310" s="104"/>
      <c r="AI310" s="104"/>
      <c r="AJ310" s="104" t="n">
        <f aca="false">Z310+AA310*0.7+AE310+AI310+6</f>
        <v>71.045</v>
      </c>
      <c r="AK310" s="104" t="n">
        <v>40</v>
      </c>
    </row>
    <row r="311" s="39" customFormat="true" ht="18.95" hidden="false" customHeight="true" outlineLevel="0" collapsed="false">
      <c r="A311" s="61" t="s">
        <v>699</v>
      </c>
      <c r="B311" s="104" t="n">
        <v>1110340015</v>
      </c>
      <c r="C311" s="61" t="s">
        <v>718</v>
      </c>
      <c r="D311" s="104" t="n">
        <v>85</v>
      </c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 t="n">
        <f aca="false">D311*0.7*0.15</f>
        <v>8.925</v>
      </c>
      <c r="AA311" s="62" t="s">
        <v>719</v>
      </c>
      <c r="AB311" s="104" t="n">
        <v>0.9</v>
      </c>
      <c r="AC311" s="104" t="n">
        <v>0.2</v>
      </c>
      <c r="AD311" s="104" t="n">
        <v>1.2</v>
      </c>
      <c r="AE311" s="104" t="n">
        <v>2.3</v>
      </c>
      <c r="AF311" s="104"/>
      <c r="AG311" s="104"/>
      <c r="AH311" s="104" t="n">
        <v>4</v>
      </c>
      <c r="AI311" s="104" t="n">
        <v>4</v>
      </c>
      <c r="AJ311" s="104" t="n">
        <f aca="false">Z311+AA311*0.7+AE311+AI311+6</f>
        <v>72.234</v>
      </c>
      <c r="AK311" s="104" t="n">
        <v>36</v>
      </c>
    </row>
    <row r="312" s="39" customFormat="true" ht="18.95" hidden="false" customHeight="true" outlineLevel="0" collapsed="false">
      <c r="A312" s="61" t="s">
        <v>699</v>
      </c>
      <c r="B312" s="104" t="n">
        <v>1110340017</v>
      </c>
      <c r="C312" s="61" t="s">
        <v>720</v>
      </c>
      <c r="D312" s="104" t="n">
        <v>75</v>
      </c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 t="n">
        <f aca="false">D312*0.7*0.15</f>
        <v>7.875</v>
      </c>
      <c r="AA312" s="62" t="s">
        <v>721</v>
      </c>
      <c r="AB312" s="104"/>
      <c r="AC312" s="104"/>
      <c r="AD312" s="104"/>
      <c r="AE312" s="104"/>
      <c r="AF312" s="104"/>
      <c r="AG312" s="104"/>
      <c r="AH312" s="104"/>
      <c r="AI312" s="104"/>
      <c r="AJ312" s="104" t="n">
        <f aca="false">Z312+AA312*0.7+AE312+AI312+6</f>
        <v>63.82</v>
      </c>
      <c r="AK312" s="104" t="n">
        <v>63</v>
      </c>
    </row>
    <row r="313" s="39" customFormat="true" ht="18.95" hidden="false" customHeight="true" outlineLevel="0" collapsed="false">
      <c r="A313" s="61" t="s">
        <v>699</v>
      </c>
      <c r="B313" s="104" t="n">
        <v>1110340018</v>
      </c>
      <c r="C313" s="61" t="s">
        <v>722</v>
      </c>
      <c r="D313" s="104" t="n">
        <v>75</v>
      </c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 t="n">
        <f aca="false">D313*0.7*0.15</f>
        <v>7.875</v>
      </c>
      <c r="AA313" s="62" t="s">
        <v>723</v>
      </c>
      <c r="AB313" s="104" t="n">
        <v>0.5</v>
      </c>
      <c r="AC313" s="104"/>
      <c r="AD313" s="104"/>
      <c r="AE313" s="104" t="n">
        <v>0.5</v>
      </c>
      <c r="AF313" s="104"/>
      <c r="AG313" s="104"/>
      <c r="AH313" s="104"/>
      <c r="AI313" s="104"/>
      <c r="AJ313" s="104" t="n">
        <f aca="false">Z313+AA313*0.7+AE313+AI313+6</f>
        <v>64.005</v>
      </c>
      <c r="AK313" s="104" t="n">
        <v>62</v>
      </c>
    </row>
    <row r="314" s="39" customFormat="true" ht="18.95" hidden="false" customHeight="true" outlineLevel="0" collapsed="false">
      <c r="A314" s="61" t="s">
        <v>699</v>
      </c>
      <c r="B314" s="104" t="n">
        <v>1110340020</v>
      </c>
      <c r="C314" s="61" t="s">
        <v>724</v>
      </c>
      <c r="D314" s="104" t="n">
        <v>91</v>
      </c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 t="n">
        <f aca="false">D314*0.7*0.15</f>
        <v>9.555</v>
      </c>
      <c r="AA314" s="62" t="s">
        <v>725</v>
      </c>
      <c r="AB314" s="104" t="n">
        <v>2.4</v>
      </c>
      <c r="AC314" s="104" t="n">
        <v>0.2</v>
      </c>
      <c r="AD314" s="104" t="n">
        <v>0.3</v>
      </c>
      <c r="AE314" s="104" t="n">
        <v>2.9</v>
      </c>
      <c r="AF314" s="104"/>
      <c r="AG314" s="104"/>
      <c r="AH314" s="104" t="n">
        <v>5</v>
      </c>
      <c r="AI314" s="104" t="n">
        <v>5</v>
      </c>
      <c r="AJ314" s="104" t="n">
        <f aca="false">Z314+AA314*0.7+AE314+AI314+6</f>
        <v>78.923</v>
      </c>
      <c r="AK314" s="104" t="n">
        <v>10</v>
      </c>
    </row>
    <row r="315" s="39" customFormat="true" ht="18.95" hidden="false" customHeight="true" outlineLevel="0" collapsed="false">
      <c r="A315" s="61" t="s">
        <v>699</v>
      </c>
      <c r="B315" s="104" t="n">
        <v>1110340022</v>
      </c>
      <c r="C315" s="61" t="s">
        <v>726</v>
      </c>
      <c r="D315" s="104" t="n">
        <v>92</v>
      </c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 t="n">
        <f aca="false">D315*0.7*0.15</f>
        <v>9.66</v>
      </c>
      <c r="AA315" s="62" t="s">
        <v>727</v>
      </c>
      <c r="AB315" s="104" t="n">
        <v>2</v>
      </c>
      <c r="AC315" s="104" t="n">
        <v>0.2</v>
      </c>
      <c r="AD315" s="104" t="n">
        <v>1.5</v>
      </c>
      <c r="AE315" s="104" t="n">
        <v>3.7</v>
      </c>
      <c r="AF315" s="104"/>
      <c r="AG315" s="104"/>
      <c r="AH315" s="104"/>
      <c r="AI315" s="104"/>
      <c r="AJ315" s="104" t="n">
        <f aca="false">Z315+AA315*0.7+AE315+AI315+6</f>
        <v>73.743</v>
      </c>
      <c r="AK315" s="104" t="n">
        <v>28</v>
      </c>
    </row>
    <row r="316" s="39" customFormat="true" ht="18.95" hidden="false" customHeight="true" outlineLevel="0" collapsed="false">
      <c r="A316" s="61" t="s">
        <v>699</v>
      </c>
      <c r="B316" s="104" t="n">
        <v>1110340023</v>
      </c>
      <c r="C316" s="61" t="s">
        <v>728</v>
      </c>
      <c r="D316" s="104" t="n">
        <v>80</v>
      </c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 t="n">
        <f aca="false">D316*0.7*0.15</f>
        <v>8.4</v>
      </c>
      <c r="AA316" s="62" t="s">
        <v>729</v>
      </c>
      <c r="AB316" s="104" t="n">
        <v>2.5</v>
      </c>
      <c r="AC316" s="104" t="n">
        <v>0.2</v>
      </c>
      <c r="AD316" s="104"/>
      <c r="AE316" s="104" t="n">
        <v>2.7</v>
      </c>
      <c r="AF316" s="104"/>
      <c r="AG316" s="104"/>
      <c r="AH316" s="104"/>
      <c r="AI316" s="104"/>
      <c r="AJ316" s="104" t="n">
        <f aca="false">Z316+AA316*0.7+AE316+AI316+6</f>
        <v>75.347</v>
      </c>
      <c r="AK316" s="104" t="n">
        <v>20</v>
      </c>
    </row>
    <row r="317" s="39" customFormat="true" ht="18.95" hidden="false" customHeight="true" outlineLevel="0" collapsed="false">
      <c r="A317" s="61" t="s">
        <v>699</v>
      </c>
      <c r="B317" s="104" t="n">
        <v>1110340024</v>
      </c>
      <c r="C317" s="61" t="s">
        <v>730</v>
      </c>
      <c r="D317" s="104" t="n">
        <v>80</v>
      </c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 t="n">
        <f aca="false">D317*0.7*0.15</f>
        <v>8.4</v>
      </c>
      <c r="AA317" s="62" t="s">
        <v>731</v>
      </c>
      <c r="AB317" s="104" t="n">
        <v>1.7</v>
      </c>
      <c r="AC317" s="104"/>
      <c r="AD317" s="104"/>
      <c r="AE317" s="104" t="n">
        <v>1.7</v>
      </c>
      <c r="AF317" s="104"/>
      <c r="AG317" s="104"/>
      <c r="AH317" s="104"/>
      <c r="AI317" s="104"/>
      <c r="AJ317" s="104" t="n">
        <f aca="false">Z317+AA317*0.7+AE317+AI317+6</f>
        <v>73.507</v>
      </c>
      <c r="AK317" s="104" t="n">
        <v>30</v>
      </c>
    </row>
    <row r="318" s="39" customFormat="true" ht="18.95" hidden="false" customHeight="true" outlineLevel="0" collapsed="false">
      <c r="A318" s="61" t="s">
        <v>699</v>
      </c>
      <c r="B318" s="104" t="n">
        <v>1110340025</v>
      </c>
      <c r="C318" s="61" t="s">
        <v>732</v>
      </c>
      <c r="D318" s="104" t="n">
        <v>80</v>
      </c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 t="n">
        <f aca="false">D318*0.7*0.15</f>
        <v>8.4</v>
      </c>
      <c r="AA318" s="62" t="s">
        <v>733</v>
      </c>
      <c r="AB318" s="104" t="n">
        <v>1.5</v>
      </c>
      <c r="AC318" s="104"/>
      <c r="AD318" s="104"/>
      <c r="AE318" s="104" t="n">
        <v>1.5</v>
      </c>
      <c r="AF318" s="104"/>
      <c r="AG318" s="104"/>
      <c r="AH318" s="104"/>
      <c r="AI318" s="104"/>
      <c r="AJ318" s="104" t="n">
        <f aca="false">Z318+AA318*0.7+AE318+AI318+6</f>
        <v>68.134</v>
      </c>
      <c r="AK318" s="104" t="n">
        <v>51</v>
      </c>
    </row>
    <row r="319" s="39" customFormat="true" ht="18.95" hidden="false" customHeight="true" outlineLevel="0" collapsed="false">
      <c r="A319" s="61" t="s">
        <v>699</v>
      </c>
      <c r="B319" s="104" t="n">
        <v>1110340026</v>
      </c>
      <c r="C319" s="61" t="s">
        <v>734</v>
      </c>
      <c r="D319" s="104" t="n">
        <v>93</v>
      </c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 t="n">
        <f aca="false">D319*0.7*0.15</f>
        <v>9.765</v>
      </c>
      <c r="AA319" s="62" t="s">
        <v>735</v>
      </c>
      <c r="AB319" s="104" t="n">
        <v>2.8</v>
      </c>
      <c r="AC319" s="104" t="n">
        <v>0.2</v>
      </c>
      <c r="AD319" s="104"/>
      <c r="AE319" s="104" t="n">
        <v>3</v>
      </c>
      <c r="AF319" s="104" t="n">
        <v>22.5</v>
      </c>
      <c r="AG319" s="104"/>
      <c r="AH319" s="104"/>
      <c r="AI319" s="104" t="n">
        <v>22.5</v>
      </c>
      <c r="AJ319" s="104" t="n">
        <f aca="false">Z319+AA319*0.7+AE319+AI319+6</f>
        <v>104.244</v>
      </c>
      <c r="AK319" s="104" t="n">
        <v>1</v>
      </c>
    </row>
    <row r="320" s="39" customFormat="true" ht="18.95" hidden="false" customHeight="true" outlineLevel="0" collapsed="false">
      <c r="A320" s="61" t="s">
        <v>699</v>
      </c>
      <c r="B320" s="104" t="n">
        <v>1110340027</v>
      </c>
      <c r="C320" s="61" t="s">
        <v>736</v>
      </c>
      <c r="D320" s="104" t="n">
        <v>85</v>
      </c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 t="n">
        <f aca="false">D320*0.7*0.15</f>
        <v>8.925</v>
      </c>
      <c r="AA320" s="62" t="s">
        <v>737</v>
      </c>
      <c r="AB320" s="104" t="n">
        <v>1.2</v>
      </c>
      <c r="AC320" s="104"/>
      <c r="AD320" s="104"/>
      <c r="AE320" s="104" t="n">
        <v>1.2</v>
      </c>
      <c r="AF320" s="104" t="n">
        <v>6</v>
      </c>
      <c r="AG320" s="104"/>
      <c r="AH320" s="104"/>
      <c r="AI320" s="104" t="n">
        <v>6</v>
      </c>
      <c r="AJ320" s="104" t="n">
        <f aca="false">Z320+AA320*0.7+AE320+AI320+6</f>
        <v>80.127</v>
      </c>
      <c r="AK320" s="104" t="n">
        <v>8</v>
      </c>
    </row>
    <row r="321" s="39" customFormat="true" ht="18.95" hidden="false" customHeight="true" outlineLevel="0" collapsed="false">
      <c r="A321" s="61" t="s">
        <v>699</v>
      </c>
      <c r="B321" s="104" t="n">
        <v>1110340028</v>
      </c>
      <c r="C321" s="61" t="s">
        <v>738</v>
      </c>
      <c r="D321" s="104" t="n">
        <v>85</v>
      </c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 t="n">
        <f aca="false">D321*0.7*0.15</f>
        <v>8.925</v>
      </c>
      <c r="AA321" s="62" t="s">
        <v>739</v>
      </c>
      <c r="AB321" s="104" t="n">
        <v>0.9</v>
      </c>
      <c r="AC321" s="104"/>
      <c r="AD321" s="104"/>
      <c r="AE321" s="104" t="n">
        <v>0.9</v>
      </c>
      <c r="AF321" s="104"/>
      <c r="AG321" s="104"/>
      <c r="AH321" s="104"/>
      <c r="AI321" s="104"/>
      <c r="AJ321" s="104" t="n">
        <f aca="false">Z321+AA321*0.7+AE321+AI321+6</f>
        <v>63.117</v>
      </c>
      <c r="AK321" s="104" t="n">
        <v>64</v>
      </c>
    </row>
    <row r="322" s="39" customFormat="true" ht="18.75" hidden="false" customHeight="true" outlineLevel="0" collapsed="false">
      <c r="A322" s="112" t="s">
        <v>740</v>
      </c>
      <c r="B322" s="62" t="s">
        <v>741</v>
      </c>
      <c r="C322" s="112" t="s">
        <v>742</v>
      </c>
      <c r="D322" s="104" t="n">
        <v>98</v>
      </c>
      <c r="E322" s="104"/>
      <c r="F322" s="104"/>
      <c r="G322" s="104"/>
      <c r="H322" s="104"/>
      <c r="I322" s="104"/>
      <c r="J322" s="104"/>
      <c r="K322" s="104" t="n">
        <v>2</v>
      </c>
      <c r="L322" s="104"/>
      <c r="M322" s="104"/>
      <c r="N322" s="104" t="n">
        <v>2</v>
      </c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 t="n">
        <f aca="false">SUM(N322)</f>
        <v>2</v>
      </c>
      <c r="Z322" s="104" t="n">
        <f aca="false">D322*0.7*0.15+Y322*0.15</f>
        <v>10.59</v>
      </c>
      <c r="AA322" s="62" t="s">
        <v>743</v>
      </c>
      <c r="AB322" s="62" t="n">
        <v>1.1</v>
      </c>
      <c r="AC322" s="62" t="n">
        <v>1</v>
      </c>
      <c r="AD322" s="62" t="n">
        <v>1.8</v>
      </c>
      <c r="AE322" s="62" t="n">
        <f aca="false">6+AB322+AC322+AD322</f>
        <v>9.9</v>
      </c>
      <c r="AF322" s="62"/>
      <c r="AG322" s="62"/>
      <c r="AH322" s="62"/>
      <c r="AI322" s="62" t="n">
        <f aca="false">SUM(AF322+AG322+AH322)</f>
        <v>0</v>
      </c>
      <c r="AJ322" s="104" t="n">
        <f aca="false">Z322+AA322*0.7+AE322+AI322</f>
        <v>73.69</v>
      </c>
      <c r="AK322" s="104" t="n">
        <v>29</v>
      </c>
    </row>
    <row r="323" s="39" customFormat="true" ht="18.75" hidden="false" customHeight="true" outlineLevel="0" collapsed="false">
      <c r="A323" s="112" t="s">
        <v>740</v>
      </c>
      <c r="B323" s="62" t="s">
        <v>744</v>
      </c>
      <c r="C323" s="112" t="s">
        <v>745</v>
      </c>
      <c r="D323" s="104" t="n">
        <v>90</v>
      </c>
      <c r="E323" s="104"/>
      <c r="F323" s="104"/>
      <c r="G323" s="104"/>
      <c r="H323" s="104"/>
      <c r="I323" s="104"/>
      <c r="J323" s="104"/>
      <c r="K323" s="104" t="n">
        <v>2</v>
      </c>
      <c r="L323" s="104"/>
      <c r="M323" s="104"/>
      <c r="N323" s="104" t="n">
        <v>2</v>
      </c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 t="n">
        <f aca="false">SUM(N323)</f>
        <v>2</v>
      </c>
      <c r="Z323" s="104" t="n">
        <f aca="false">D323*0.7*0.15+Y323*0.15</f>
        <v>9.75</v>
      </c>
      <c r="AA323" s="62" t="s">
        <v>89</v>
      </c>
      <c r="AB323" s="62" t="n">
        <v>1.5</v>
      </c>
      <c r="AC323" s="62"/>
      <c r="AD323" s="62"/>
      <c r="AE323" s="62" t="n">
        <f aca="false">6+AB323+AC323+AD323</f>
        <v>7.5</v>
      </c>
      <c r="AF323" s="62"/>
      <c r="AG323" s="62"/>
      <c r="AH323" s="62"/>
      <c r="AI323" s="62" t="n">
        <f aca="false">SUM(AF323+AG323+AH323)</f>
        <v>0</v>
      </c>
      <c r="AJ323" s="104" t="n">
        <f aca="false">Z323+AA323*0.7+AE323+AI323</f>
        <v>70.562</v>
      </c>
      <c r="AK323" s="104" t="n">
        <v>41</v>
      </c>
    </row>
    <row r="324" s="39" customFormat="true" ht="18.75" hidden="false" customHeight="true" outlineLevel="0" collapsed="false">
      <c r="A324" s="112" t="s">
        <v>740</v>
      </c>
      <c r="B324" s="62" t="s">
        <v>746</v>
      </c>
      <c r="C324" s="112" t="s">
        <v>747</v>
      </c>
      <c r="D324" s="104" t="n">
        <v>85</v>
      </c>
      <c r="E324" s="104"/>
      <c r="F324" s="104"/>
      <c r="G324" s="104"/>
      <c r="H324" s="104"/>
      <c r="I324" s="104"/>
      <c r="J324" s="104"/>
      <c r="K324" s="104" t="n">
        <v>2</v>
      </c>
      <c r="L324" s="104"/>
      <c r="M324" s="104"/>
      <c r="N324" s="104" t="n">
        <v>2</v>
      </c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 t="n">
        <f aca="false">SUM(N324)</f>
        <v>2</v>
      </c>
      <c r="Z324" s="104" t="n">
        <f aca="false">D324*0.7*0.15+Y324*0.15</f>
        <v>9.225</v>
      </c>
      <c r="AA324" s="62" t="s">
        <v>748</v>
      </c>
      <c r="AB324" s="62" t="n">
        <v>1</v>
      </c>
      <c r="AC324" s="62" t="n">
        <v>0.1</v>
      </c>
      <c r="AD324" s="62"/>
      <c r="AE324" s="62" t="n">
        <f aca="false">6+AB324+AC324+AD324</f>
        <v>7.1</v>
      </c>
      <c r="AF324" s="62"/>
      <c r="AG324" s="62"/>
      <c r="AH324" s="62"/>
      <c r="AI324" s="62" t="n">
        <f aca="false">SUM(AF324+AG324+AH324)</f>
        <v>0</v>
      </c>
      <c r="AJ324" s="104" t="n">
        <f aca="false">Z324+AA324*0.7+AE324+AI324</f>
        <v>71.898</v>
      </c>
      <c r="AK324" s="104" t="n">
        <v>37</v>
      </c>
    </row>
    <row r="325" s="39" customFormat="true" ht="18.75" hidden="false" customHeight="true" outlineLevel="0" collapsed="false">
      <c r="A325" s="112" t="s">
        <v>740</v>
      </c>
      <c r="B325" s="62" t="s">
        <v>749</v>
      </c>
      <c r="C325" s="112" t="s">
        <v>750</v>
      </c>
      <c r="D325" s="104" t="n">
        <v>90</v>
      </c>
      <c r="E325" s="104"/>
      <c r="F325" s="104"/>
      <c r="G325" s="104"/>
      <c r="H325" s="104"/>
      <c r="I325" s="104"/>
      <c r="J325" s="104"/>
      <c r="K325" s="104" t="n">
        <v>2</v>
      </c>
      <c r="L325" s="104"/>
      <c r="M325" s="104" t="n">
        <v>2</v>
      </c>
      <c r="N325" s="104" t="n">
        <v>4</v>
      </c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 t="n">
        <f aca="false">SUM(N325)</f>
        <v>4</v>
      </c>
      <c r="Z325" s="104" t="n">
        <f aca="false">D325*0.7*0.15+Y325*0.15</f>
        <v>10.05</v>
      </c>
      <c r="AA325" s="62" t="s">
        <v>315</v>
      </c>
      <c r="AB325" s="62" t="n">
        <v>1.5</v>
      </c>
      <c r="AC325" s="62" t="n">
        <v>0.6</v>
      </c>
      <c r="AD325" s="62"/>
      <c r="AE325" s="62" t="n">
        <f aca="false">6+AB325+AC325+AD325</f>
        <v>8.1</v>
      </c>
      <c r="AF325" s="62"/>
      <c r="AG325" s="62" t="n">
        <v>0.5</v>
      </c>
      <c r="AH325" s="62" t="n">
        <v>5</v>
      </c>
      <c r="AI325" s="62" t="n">
        <f aca="false">SUM(AF325+AG325+AH325)</f>
        <v>5.5</v>
      </c>
      <c r="AJ325" s="104" t="n">
        <f aca="false">Z325+AA325*0.7+AE325+AI325</f>
        <v>74.176</v>
      </c>
      <c r="AK325" s="104" t="n">
        <v>25</v>
      </c>
    </row>
    <row r="326" s="39" customFormat="true" ht="18.75" hidden="false" customHeight="true" outlineLevel="0" collapsed="false">
      <c r="A326" s="112" t="s">
        <v>740</v>
      </c>
      <c r="B326" s="62" t="s">
        <v>751</v>
      </c>
      <c r="C326" s="112" t="s">
        <v>752</v>
      </c>
      <c r="D326" s="104" t="n">
        <v>95</v>
      </c>
      <c r="E326" s="104"/>
      <c r="F326" s="104"/>
      <c r="G326" s="104"/>
      <c r="H326" s="104"/>
      <c r="I326" s="104"/>
      <c r="J326" s="104"/>
      <c r="K326" s="104" t="n">
        <v>2</v>
      </c>
      <c r="L326" s="104"/>
      <c r="M326" s="104"/>
      <c r="N326" s="104" t="n">
        <v>2</v>
      </c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 t="n">
        <f aca="false">SUM(N326)</f>
        <v>2</v>
      </c>
      <c r="Z326" s="104" t="n">
        <f aca="false">D326*0.7*0.15+Y326*0.15</f>
        <v>10.275</v>
      </c>
      <c r="AA326" s="62" t="s">
        <v>753</v>
      </c>
      <c r="AB326" s="62" t="n">
        <v>2.6</v>
      </c>
      <c r="AC326" s="62" t="n">
        <v>0.6</v>
      </c>
      <c r="AD326" s="62" t="n">
        <v>0.2</v>
      </c>
      <c r="AE326" s="62" t="n">
        <f aca="false">6+AB326+AC326+AD326</f>
        <v>9.4</v>
      </c>
      <c r="AF326" s="62" t="n">
        <v>7</v>
      </c>
      <c r="AG326" s="62"/>
      <c r="AH326" s="62"/>
      <c r="AI326" s="62" t="n">
        <f aca="false">SUM(AF326+AG326+AH326)</f>
        <v>7</v>
      </c>
      <c r="AJ326" s="104" t="n">
        <f aca="false">Z326+AA326*0.7+AE326+AI326</f>
        <v>87.078</v>
      </c>
      <c r="AK326" s="104" t="n">
        <v>3</v>
      </c>
    </row>
    <row r="327" s="39" customFormat="true" ht="18.75" hidden="false" customHeight="true" outlineLevel="0" collapsed="false">
      <c r="A327" s="112" t="s">
        <v>740</v>
      </c>
      <c r="B327" s="62" t="s">
        <v>754</v>
      </c>
      <c r="C327" s="112" t="s">
        <v>755</v>
      </c>
      <c r="D327" s="104" t="n">
        <v>90</v>
      </c>
      <c r="E327" s="104"/>
      <c r="F327" s="104"/>
      <c r="G327" s="104"/>
      <c r="H327" s="104"/>
      <c r="I327" s="104"/>
      <c r="J327" s="104"/>
      <c r="K327" s="104" t="n">
        <v>2</v>
      </c>
      <c r="L327" s="104"/>
      <c r="M327" s="104"/>
      <c r="N327" s="104" t="n">
        <v>2</v>
      </c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 t="n">
        <f aca="false">SUM(N327)</f>
        <v>2</v>
      </c>
      <c r="Z327" s="104" t="n">
        <f aca="false">D327*0.7*0.15+Y327*0.15</f>
        <v>9.75</v>
      </c>
      <c r="AA327" s="62" t="s">
        <v>756</v>
      </c>
      <c r="AB327" s="62" t="n">
        <v>1.2</v>
      </c>
      <c r="AC327" s="62" t="n">
        <v>0.2</v>
      </c>
      <c r="AD327" s="62" t="n">
        <v>0.3</v>
      </c>
      <c r="AE327" s="62" t="n">
        <f aca="false">6+AB327+AC327+AD327</f>
        <v>7.7</v>
      </c>
      <c r="AF327" s="62"/>
      <c r="AG327" s="62"/>
      <c r="AH327" s="62"/>
      <c r="AI327" s="62" t="n">
        <f aca="false">SUM(AF327+AG327+AH327)</f>
        <v>0</v>
      </c>
      <c r="AJ327" s="104" t="n">
        <f aca="false">Z327+AA327*0.7+AE327+AI327</f>
        <v>76.341</v>
      </c>
      <c r="AK327" s="104" t="n">
        <v>18</v>
      </c>
    </row>
    <row r="328" s="39" customFormat="true" ht="18.75" hidden="false" customHeight="true" outlineLevel="0" collapsed="false">
      <c r="A328" s="112" t="s">
        <v>740</v>
      </c>
      <c r="B328" s="62" t="s">
        <v>757</v>
      </c>
      <c r="C328" s="112" t="s">
        <v>758</v>
      </c>
      <c r="D328" s="104" t="n">
        <v>80</v>
      </c>
      <c r="E328" s="104"/>
      <c r="F328" s="104"/>
      <c r="G328" s="104"/>
      <c r="H328" s="104"/>
      <c r="I328" s="104"/>
      <c r="J328" s="104"/>
      <c r="K328" s="104" t="n">
        <v>2</v>
      </c>
      <c r="L328" s="104"/>
      <c r="M328" s="104"/>
      <c r="N328" s="104" t="n">
        <v>2</v>
      </c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 t="n">
        <f aca="false">SUM(N328)</f>
        <v>2</v>
      </c>
      <c r="Z328" s="104" t="n">
        <f aca="false">D328*0.7*0.15+Y328*0.15</f>
        <v>8.7</v>
      </c>
      <c r="AA328" s="62" t="s">
        <v>759</v>
      </c>
      <c r="AB328" s="62"/>
      <c r="AC328" s="62" t="n">
        <v>0.2</v>
      </c>
      <c r="AD328" s="62"/>
      <c r="AE328" s="62" t="n">
        <f aca="false">6+AB328+AC328+AD328</f>
        <v>6.2</v>
      </c>
      <c r="AF328" s="62"/>
      <c r="AG328" s="62"/>
      <c r="AH328" s="62"/>
      <c r="AI328" s="62" t="n">
        <f aca="false">SUM(AF328+AG328+AH328)</f>
        <v>0</v>
      </c>
      <c r="AJ328" s="104" t="n">
        <f aca="false">Z328+AA328*0.7+AE328+AI328</f>
        <v>64.383</v>
      </c>
      <c r="AK328" s="104" t="n">
        <v>61</v>
      </c>
    </row>
    <row r="329" s="39" customFormat="true" ht="18.75" hidden="false" customHeight="true" outlineLevel="0" collapsed="false">
      <c r="A329" s="112" t="s">
        <v>740</v>
      </c>
      <c r="B329" s="62" t="s">
        <v>760</v>
      </c>
      <c r="C329" s="112" t="s">
        <v>761</v>
      </c>
      <c r="D329" s="104" t="n">
        <v>80</v>
      </c>
      <c r="E329" s="104"/>
      <c r="F329" s="104"/>
      <c r="G329" s="104"/>
      <c r="H329" s="104"/>
      <c r="I329" s="104"/>
      <c r="J329" s="104"/>
      <c r="K329" s="104" t="n">
        <v>2</v>
      </c>
      <c r="L329" s="104"/>
      <c r="M329" s="104"/>
      <c r="N329" s="104" t="n">
        <v>2</v>
      </c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 t="n">
        <f aca="false">SUM(N329)</f>
        <v>2</v>
      </c>
      <c r="Z329" s="104" t="n">
        <f aca="false">D329*0.7*0.15+Y329*0.15</f>
        <v>8.7</v>
      </c>
      <c r="AA329" s="62" t="s">
        <v>762</v>
      </c>
      <c r="AB329" s="62" t="n">
        <v>0.5</v>
      </c>
      <c r="AC329" s="62" t="n">
        <v>0.6</v>
      </c>
      <c r="AD329" s="62"/>
      <c r="AE329" s="62" t="n">
        <f aca="false">6+AB329+AC329+AD329</f>
        <v>7.1</v>
      </c>
      <c r="AF329" s="62"/>
      <c r="AG329" s="62"/>
      <c r="AH329" s="62"/>
      <c r="AI329" s="62" t="n">
        <f aca="false">SUM(AF329+AG329+AH329)</f>
        <v>0</v>
      </c>
      <c r="AJ329" s="104" t="n">
        <f aca="false">Z329+AA329*0.7+AE329+AI329</f>
        <v>71.758</v>
      </c>
      <c r="AK329" s="104" t="n">
        <v>38</v>
      </c>
    </row>
    <row r="330" s="39" customFormat="true" ht="18.75" hidden="false" customHeight="true" outlineLevel="0" collapsed="false">
      <c r="A330" s="112" t="s">
        <v>740</v>
      </c>
      <c r="B330" s="62" t="s">
        <v>763</v>
      </c>
      <c r="C330" s="112" t="s">
        <v>764</v>
      </c>
      <c r="D330" s="104" t="n">
        <v>80</v>
      </c>
      <c r="E330" s="104"/>
      <c r="F330" s="104"/>
      <c r="G330" s="104"/>
      <c r="H330" s="104"/>
      <c r="I330" s="104"/>
      <c r="J330" s="104"/>
      <c r="K330" s="104"/>
      <c r="L330" s="104"/>
      <c r="M330" s="104"/>
      <c r="N330" s="104" t="n">
        <v>0</v>
      </c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 t="n">
        <f aca="false">SUM(N330)</f>
        <v>0</v>
      </c>
      <c r="Z330" s="104" t="n">
        <f aca="false">D330*0.7*0.15+Y330*0.15</f>
        <v>8.4</v>
      </c>
      <c r="AA330" s="62" t="s">
        <v>765</v>
      </c>
      <c r="AB330" s="62" t="n">
        <v>0.7</v>
      </c>
      <c r="AC330" s="62"/>
      <c r="AD330" s="62"/>
      <c r="AE330" s="62" t="n">
        <f aca="false">6+AB330+AC330+AD330</f>
        <v>6.7</v>
      </c>
      <c r="AF330" s="62"/>
      <c r="AG330" s="62"/>
      <c r="AH330" s="62"/>
      <c r="AI330" s="62" t="n">
        <f aca="false">SUM(AF330+AG330+AH330)</f>
        <v>0</v>
      </c>
      <c r="AJ330" s="104" t="n">
        <f aca="false">Z330+AA330*0.7+AE330+AI330</f>
        <v>69.714</v>
      </c>
      <c r="AK330" s="104" t="n">
        <v>46</v>
      </c>
    </row>
    <row r="331" s="39" customFormat="true" ht="18.75" hidden="false" customHeight="true" outlineLevel="0" collapsed="false">
      <c r="A331" s="112" t="s">
        <v>740</v>
      </c>
      <c r="B331" s="62" t="s">
        <v>766</v>
      </c>
      <c r="C331" s="112" t="s">
        <v>767</v>
      </c>
      <c r="D331" s="104" t="n">
        <v>98</v>
      </c>
      <c r="E331" s="104"/>
      <c r="F331" s="104"/>
      <c r="G331" s="104"/>
      <c r="H331" s="104"/>
      <c r="I331" s="104"/>
      <c r="J331" s="104"/>
      <c r="K331" s="104" t="n">
        <v>2</v>
      </c>
      <c r="L331" s="104"/>
      <c r="M331" s="104"/>
      <c r="N331" s="104" t="n">
        <v>2</v>
      </c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 t="n">
        <f aca="false">SUM(N331)</f>
        <v>2</v>
      </c>
      <c r="Z331" s="104" t="n">
        <f aca="false">D331*0.7*0.15+Y331*0.15</f>
        <v>10.59</v>
      </c>
      <c r="AA331" s="62" t="s">
        <v>768</v>
      </c>
      <c r="AB331" s="62"/>
      <c r="AC331" s="62" t="n">
        <v>0.1</v>
      </c>
      <c r="AD331" s="62" t="n">
        <v>0.8</v>
      </c>
      <c r="AE331" s="62" t="n">
        <f aca="false">6+AB331+AC331+AD331</f>
        <v>6.9</v>
      </c>
      <c r="AF331" s="62"/>
      <c r="AG331" s="62"/>
      <c r="AH331" s="62"/>
      <c r="AI331" s="62" t="n">
        <f aca="false">SUM(AF331+AG331+AH331)</f>
        <v>0</v>
      </c>
      <c r="AJ331" s="104" t="n">
        <f aca="false">Z331+AA331*0.7+AE331+AI331</f>
        <v>69.745</v>
      </c>
      <c r="AK331" s="104" t="n">
        <v>44</v>
      </c>
    </row>
    <row r="332" s="39" customFormat="true" ht="18.75" hidden="false" customHeight="true" outlineLevel="0" collapsed="false">
      <c r="A332" s="112" t="s">
        <v>740</v>
      </c>
      <c r="B332" s="62" t="s">
        <v>769</v>
      </c>
      <c r="C332" s="112" t="s">
        <v>770</v>
      </c>
      <c r="D332" s="104" t="n">
        <v>85</v>
      </c>
      <c r="E332" s="104"/>
      <c r="F332" s="104"/>
      <c r="G332" s="104"/>
      <c r="H332" s="104"/>
      <c r="I332" s="104"/>
      <c r="J332" s="104"/>
      <c r="K332" s="104"/>
      <c r="L332" s="104"/>
      <c r="M332" s="104"/>
      <c r="N332" s="104" t="n">
        <v>0</v>
      </c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 t="n">
        <f aca="false">SUM(N332)</f>
        <v>0</v>
      </c>
      <c r="Z332" s="104" t="n">
        <f aca="false">D332*0.7*0.15+Y332*0.15</f>
        <v>8.925</v>
      </c>
      <c r="AA332" s="62" t="s">
        <v>771</v>
      </c>
      <c r="AB332" s="62" t="n">
        <v>0.5</v>
      </c>
      <c r="AC332" s="62"/>
      <c r="AD332" s="62"/>
      <c r="AE332" s="62" t="n">
        <f aca="false">6+AB332+AC332+AD332</f>
        <v>6.5</v>
      </c>
      <c r="AF332" s="62"/>
      <c r="AG332" s="62"/>
      <c r="AH332" s="62"/>
      <c r="AI332" s="62" t="n">
        <f aca="false">SUM(AF332+AG332+AH332)</f>
        <v>0</v>
      </c>
      <c r="AJ332" s="104" t="n">
        <f aca="false">Z332+AA332*0.7+AE332+AI332</f>
        <v>60.204</v>
      </c>
      <c r="AK332" s="104" t="n">
        <v>65</v>
      </c>
    </row>
    <row r="333" s="39" customFormat="true" ht="18.75" hidden="false" customHeight="true" outlineLevel="0" collapsed="false">
      <c r="A333" s="112" t="s">
        <v>740</v>
      </c>
      <c r="B333" s="62" t="s">
        <v>772</v>
      </c>
      <c r="C333" s="112" t="s">
        <v>773</v>
      </c>
      <c r="D333" s="104" t="n">
        <v>80</v>
      </c>
      <c r="E333" s="104"/>
      <c r="F333" s="104"/>
      <c r="G333" s="104"/>
      <c r="H333" s="104"/>
      <c r="I333" s="104"/>
      <c r="J333" s="104"/>
      <c r="K333" s="104" t="n">
        <v>2</v>
      </c>
      <c r="L333" s="104"/>
      <c r="M333" s="104"/>
      <c r="N333" s="104" t="n">
        <v>2</v>
      </c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 t="n">
        <f aca="false">SUM(N333)</f>
        <v>2</v>
      </c>
      <c r="Z333" s="104" t="n">
        <f aca="false">D333*0.7*0.15+Y333*0.15</f>
        <v>8.7</v>
      </c>
      <c r="AA333" s="62" t="s">
        <v>774</v>
      </c>
      <c r="AB333" s="62"/>
      <c r="AC333" s="62"/>
      <c r="AD333" s="62"/>
      <c r="AE333" s="62" t="n">
        <f aca="false">6+AB333+AC333+AD333</f>
        <v>6</v>
      </c>
      <c r="AF333" s="62"/>
      <c r="AG333" s="62"/>
      <c r="AH333" s="62"/>
      <c r="AI333" s="62" t="n">
        <f aca="false">SUM(AF333+AG333+AH333)</f>
        <v>0</v>
      </c>
      <c r="AJ333" s="104" t="n">
        <f aca="false">Z333+AA333*0.7+AE333+AI333</f>
        <v>53.907</v>
      </c>
      <c r="AK333" s="104" t="n">
        <v>67</v>
      </c>
    </row>
    <row r="334" s="39" customFormat="true" ht="18.75" hidden="false" customHeight="true" outlineLevel="0" collapsed="false">
      <c r="A334" s="112" t="s">
        <v>740</v>
      </c>
      <c r="B334" s="62" t="s">
        <v>775</v>
      </c>
      <c r="C334" s="112" t="s">
        <v>776</v>
      </c>
      <c r="D334" s="104" t="n">
        <v>90</v>
      </c>
      <c r="E334" s="104"/>
      <c r="F334" s="104"/>
      <c r="G334" s="104"/>
      <c r="H334" s="104"/>
      <c r="I334" s="104"/>
      <c r="J334" s="104"/>
      <c r="K334" s="104" t="n">
        <v>2</v>
      </c>
      <c r="L334" s="104"/>
      <c r="M334" s="104"/>
      <c r="N334" s="104" t="n">
        <v>2</v>
      </c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 t="n">
        <f aca="false">SUM(N334)</f>
        <v>2</v>
      </c>
      <c r="Z334" s="104" t="n">
        <f aca="false">D334*0.7*0.15+Y334*0.15</f>
        <v>9.75</v>
      </c>
      <c r="AA334" s="62" t="s">
        <v>777</v>
      </c>
      <c r="AB334" s="62" t="n">
        <v>1.7</v>
      </c>
      <c r="AC334" s="62" t="n">
        <v>0.1</v>
      </c>
      <c r="AD334" s="62"/>
      <c r="AE334" s="62" t="n">
        <f aca="false">6+AB334+AC334+AD334</f>
        <v>7.8</v>
      </c>
      <c r="AF334" s="62"/>
      <c r="AG334" s="62"/>
      <c r="AH334" s="62"/>
      <c r="AI334" s="62" t="n">
        <f aca="false">SUM(AF334+AG334+AH334)</f>
        <v>0</v>
      </c>
      <c r="AJ334" s="104" t="n">
        <f aca="false">Z334+AA334*0.7+AE334+AI334</f>
        <v>74.376</v>
      </c>
      <c r="AK334" s="104" t="n">
        <v>24</v>
      </c>
    </row>
    <row r="335" s="39" customFormat="true" ht="18.75" hidden="false" customHeight="true" outlineLevel="0" collapsed="false">
      <c r="A335" s="112" t="s">
        <v>740</v>
      </c>
      <c r="B335" s="62" t="s">
        <v>778</v>
      </c>
      <c r="C335" s="112" t="s">
        <v>779</v>
      </c>
      <c r="D335" s="104" t="n">
        <v>95</v>
      </c>
      <c r="E335" s="104"/>
      <c r="F335" s="104"/>
      <c r="G335" s="104"/>
      <c r="H335" s="104" t="n">
        <v>3</v>
      </c>
      <c r="I335" s="104"/>
      <c r="J335" s="104"/>
      <c r="K335" s="104"/>
      <c r="L335" s="104"/>
      <c r="M335" s="104" t="n">
        <v>3</v>
      </c>
      <c r="N335" s="104" t="n">
        <v>6</v>
      </c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 t="n">
        <f aca="false">SUM(N335)</f>
        <v>6</v>
      </c>
      <c r="Z335" s="104" t="n">
        <f aca="false">D335*0.7*0.15+Y335*0.15</f>
        <v>10.875</v>
      </c>
      <c r="AA335" s="62" t="s">
        <v>780</v>
      </c>
      <c r="AB335" s="62" t="n">
        <v>1.5</v>
      </c>
      <c r="AC335" s="62" t="n">
        <v>0.2</v>
      </c>
      <c r="AD335" s="62" t="n">
        <v>4</v>
      </c>
      <c r="AE335" s="62" t="n">
        <f aca="false">6+AB335+AC335+AD335</f>
        <v>11.7</v>
      </c>
      <c r="AF335" s="62" t="n">
        <v>0.5</v>
      </c>
      <c r="AG335" s="62" t="n">
        <v>0.6</v>
      </c>
      <c r="AH335" s="62"/>
      <c r="AI335" s="62" t="n">
        <f aca="false">SUM(AF335+AG335+AH335)</f>
        <v>1.1</v>
      </c>
      <c r="AJ335" s="104" t="n">
        <f aca="false">Z335+AA335*0.7+AE335+AI335</f>
        <v>72.388</v>
      </c>
      <c r="AK335" s="104" t="n">
        <v>33</v>
      </c>
    </row>
    <row r="336" s="39" customFormat="true" ht="18.75" hidden="false" customHeight="true" outlineLevel="0" collapsed="false">
      <c r="A336" s="112" t="s">
        <v>740</v>
      </c>
      <c r="B336" s="62" t="s">
        <v>781</v>
      </c>
      <c r="C336" s="112" t="s">
        <v>782</v>
      </c>
      <c r="D336" s="104" t="n">
        <v>98</v>
      </c>
      <c r="E336" s="104"/>
      <c r="F336" s="104"/>
      <c r="G336" s="104"/>
      <c r="H336" s="104"/>
      <c r="I336" s="104"/>
      <c r="J336" s="104"/>
      <c r="K336" s="104" t="n">
        <v>2</v>
      </c>
      <c r="L336" s="104"/>
      <c r="M336" s="104"/>
      <c r="N336" s="104" t="n">
        <v>2</v>
      </c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 t="n">
        <f aca="false">SUM(N336)</f>
        <v>2</v>
      </c>
      <c r="Z336" s="104" t="n">
        <f aca="false">D336*0.7*0.15+Y336*0.15</f>
        <v>10.59</v>
      </c>
      <c r="AA336" s="62" t="s">
        <v>783</v>
      </c>
      <c r="AB336" s="62"/>
      <c r="AC336" s="62" t="n">
        <v>0.1</v>
      </c>
      <c r="AD336" s="62" t="n">
        <v>1</v>
      </c>
      <c r="AE336" s="62" t="n">
        <f aca="false">6+AB336+AC336+AD336</f>
        <v>7.1</v>
      </c>
      <c r="AF336" s="62"/>
      <c r="AG336" s="62"/>
      <c r="AH336" s="62"/>
      <c r="AI336" s="62" t="n">
        <f aca="false">SUM(AF336+AG336+AH336)</f>
        <v>0</v>
      </c>
      <c r="AJ336" s="104" t="n">
        <f aca="false">Z336+AA336*0.7+AE336+AI336</f>
        <v>69.483</v>
      </c>
      <c r="AK336" s="104" t="n">
        <v>47</v>
      </c>
    </row>
    <row r="337" s="39" customFormat="true" ht="18.75" hidden="false" customHeight="true" outlineLevel="0" collapsed="false">
      <c r="A337" s="112" t="s">
        <v>740</v>
      </c>
      <c r="B337" s="62" t="s">
        <v>784</v>
      </c>
      <c r="C337" s="112" t="s">
        <v>785</v>
      </c>
      <c r="D337" s="104" t="n">
        <v>95</v>
      </c>
      <c r="E337" s="104"/>
      <c r="F337" s="104"/>
      <c r="G337" s="104"/>
      <c r="H337" s="104"/>
      <c r="I337" s="104"/>
      <c r="J337" s="104"/>
      <c r="K337" s="104" t="n">
        <v>2</v>
      </c>
      <c r="L337" s="104"/>
      <c r="M337" s="104"/>
      <c r="N337" s="104" t="n">
        <v>2</v>
      </c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 t="n">
        <f aca="false">SUM(N337)</f>
        <v>2</v>
      </c>
      <c r="Z337" s="104" t="n">
        <f aca="false">D337*0.7*0.15+Y337*0.15</f>
        <v>10.275</v>
      </c>
      <c r="AA337" s="62" t="s">
        <v>786</v>
      </c>
      <c r="AB337" s="62"/>
      <c r="AC337" s="62" t="n">
        <v>0.2</v>
      </c>
      <c r="AD337" s="62" t="n">
        <v>0.5</v>
      </c>
      <c r="AE337" s="62" t="n">
        <f aca="false">6+AB337+AC337+AD337</f>
        <v>6.7</v>
      </c>
      <c r="AF337" s="62"/>
      <c r="AG337" s="62"/>
      <c r="AH337" s="62"/>
      <c r="AI337" s="62" t="n">
        <f aca="false">SUM(AF337+AG337+AH337)</f>
        <v>0</v>
      </c>
      <c r="AJ337" s="104" t="n">
        <f aca="false">Z337+AA337*0.7+AE337+AI337</f>
        <v>71.225</v>
      </c>
      <c r="AK337" s="104" t="n">
        <v>39</v>
      </c>
    </row>
    <row r="338" s="39" customFormat="true" ht="18.75" hidden="false" customHeight="true" outlineLevel="0" collapsed="false">
      <c r="A338" s="112" t="s">
        <v>740</v>
      </c>
      <c r="B338" s="62" t="s">
        <v>787</v>
      </c>
      <c r="C338" s="112" t="s">
        <v>788</v>
      </c>
      <c r="D338" s="104" t="n">
        <v>90</v>
      </c>
      <c r="E338" s="104"/>
      <c r="F338" s="104"/>
      <c r="G338" s="104"/>
      <c r="H338" s="104"/>
      <c r="I338" s="104"/>
      <c r="J338" s="104"/>
      <c r="K338" s="104"/>
      <c r="L338" s="104"/>
      <c r="M338" s="104"/>
      <c r="N338" s="104" t="n">
        <v>0</v>
      </c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 t="n">
        <f aca="false">SUM(N338)</f>
        <v>0</v>
      </c>
      <c r="Z338" s="104" t="n">
        <f aca="false">D338*0.7*0.15+Y338*0.15</f>
        <v>9.45</v>
      </c>
      <c r="AA338" s="62" t="s">
        <v>789</v>
      </c>
      <c r="AB338" s="62" t="n">
        <v>0.5</v>
      </c>
      <c r="AC338" s="62" t="n">
        <v>0.2</v>
      </c>
      <c r="AD338" s="62" t="n">
        <v>0.1</v>
      </c>
      <c r="AE338" s="62" t="n">
        <f aca="false">6+AB338+AC338+AD338</f>
        <v>6.8</v>
      </c>
      <c r="AF338" s="62"/>
      <c r="AG338" s="62"/>
      <c r="AH338" s="62"/>
      <c r="AI338" s="62" t="n">
        <f aca="false">SUM(AF338+AG338+AH338)</f>
        <v>0</v>
      </c>
      <c r="AJ338" s="104" t="n">
        <f aca="false">Z338+AA338*0.7+AE338+AI338</f>
        <v>73.104</v>
      </c>
      <c r="AK338" s="104" t="n">
        <v>32</v>
      </c>
    </row>
    <row r="339" s="39" customFormat="true" ht="18.75" hidden="false" customHeight="true" outlineLevel="0" collapsed="false">
      <c r="A339" s="112" t="s">
        <v>740</v>
      </c>
      <c r="B339" s="62" t="s">
        <v>790</v>
      </c>
      <c r="C339" s="112" t="s">
        <v>791</v>
      </c>
      <c r="D339" s="104" t="n">
        <v>98</v>
      </c>
      <c r="E339" s="104"/>
      <c r="F339" s="104"/>
      <c r="G339" s="104"/>
      <c r="H339" s="104"/>
      <c r="I339" s="104"/>
      <c r="J339" s="104"/>
      <c r="K339" s="104"/>
      <c r="L339" s="104"/>
      <c r="M339" s="104"/>
      <c r="N339" s="104" t="n">
        <v>0</v>
      </c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 t="n">
        <f aca="false">SUM(N339)</f>
        <v>0</v>
      </c>
      <c r="Z339" s="104" t="n">
        <f aca="false">D339*0.7*0.15+Y339*0.15</f>
        <v>10.29</v>
      </c>
      <c r="AA339" s="62" t="s">
        <v>792</v>
      </c>
      <c r="AB339" s="62" t="n">
        <v>2.7</v>
      </c>
      <c r="AC339" s="62" t="n">
        <v>0.4</v>
      </c>
      <c r="AD339" s="62" t="n">
        <v>1.3</v>
      </c>
      <c r="AE339" s="62" t="n">
        <f aca="false">6+AB339+AC339+AD339</f>
        <v>10.4</v>
      </c>
      <c r="AF339" s="62" t="n">
        <v>0.5</v>
      </c>
      <c r="AG339" s="62" t="n">
        <v>0.6</v>
      </c>
      <c r="AH339" s="62"/>
      <c r="AI339" s="62" t="n">
        <f aca="false">SUM(AF339+AG339+AH339)</f>
        <v>1.1</v>
      </c>
      <c r="AJ339" s="104" t="n">
        <f aca="false">Z339+AA339*0.7+AE339+AI339</f>
        <v>83.243</v>
      </c>
      <c r="AK339" s="104" t="n">
        <v>5</v>
      </c>
    </row>
    <row r="340" s="39" customFormat="true" ht="18.75" hidden="false" customHeight="true" outlineLevel="0" collapsed="false">
      <c r="A340" s="112" t="s">
        <v>740</v>
      </c>
      <c r="B340" s="62" t="s">
        <v>793</v>
      </c>
      <c r="C340" s="112" t="s">
        <v>794</v>
      </c>
      <c r="D340" s="104" t="n">
        <v>85</v>
      </c>
      <c r="E340" s="104"/>
      <c r="F340" s="104"/>
      <c r="G340" s="104"/>
      <c r="H340" s="104"/>
      <c r="I340" s="104"/>
      <c r="J340" s="104"/>
      <c r="K340" s="104" t="n">
        <v>2</v>
      </c>
      <c r="L340" s="104"/>
      <c r="M340" s="104"/>
      <c r="N340" s="104" t="n">
        <v>2</v>
      </c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 t="n">
        <f aca="false">SUM(N340)</f>
        <v>2</v>
      </c>
      <c r="Z340" s="104" t="n">
        <f aca="false">D340*0.7*0.15+Y340*0.15</f>
        <v>9.225</v>
      </c>
      <c r="AA340" s="104" t="n">
        <v>72.13</v>
      </c>
      <c r="AB340" s="62"/>
      <c r="AC340" s="62" t="n">
        <v>0.2</v>
      </c>
      <c r="AD340" s="62" t="n">
        <v>0.1</v>
      </c>
      <c r="AE340" s="62" t="n">
        <f aca="false">6+AB340+AC340+AD340</f>
        <v>6.3</v>
      </c>
      <c r="AF340" s="62"/>
      <c r="AG340" s="62"/>
      <c r="AH340" s="62"/>
      <c r="AI340" s="62" t="n">
        <f aca="false">SUM(AF340+AG340+AH340)</f>
        <v>0</v>
      </c>
      <c r="AJ340" s="104" t="n">
        <f aca="false">Z340+AA340*0.7+AE340+AI340</f>
        <v>66.016</v>
      </c>
      <c r="AK340" s="104" t="n">
        <v>60</v>
      </c>
    </row>
    <row r="341" s="39" customFormat="true" ht="18.75" hidden="false" customHeight="true" outlineLevel="0" collapsed="false">
      <c r="A341" s="112" t="s">
        <v>740</v>
      </c>
      <c r="B341" s="62" t="s">
        <v>795</v>
      </c>
      <c r="C341" s="112" t="s">
        <v>796</v>
      </c>
      <c r="D341" s="104" t="n">
        <v>90</v>
      </c>
      <c r="E341" s="104"/>
      <c r="F341" s="104"/>
      <c r="G341" s="104"/>
      <c r="H341" s="104"/>
      <c r="I341" s="104"/>
      <c r="J341" s="104"/>
      <c r="K341" s="104" t="n">
        <v>2</v>
      </c>
      <c r="L341" s="104"/>
      <c r="M341" s="104"/>
      <c r="N341" s="104" t="n">
        <v>2</v>
      </c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 t="n">
        <f aca="false">SUM(N341)</f>
        <v>2</v>
      </c>
      <c r="Z341" s="104" t="n">
        <f aca="false">D341*0.7*0.15+Y341*0.15</f>
        <v>9.75</v>
      </c>
      <c r="AA341" s="62" t="s">
        <v>797</v>
      </c>
      <c r="AB341" s="62" t="n">
        <v>0.4</v>
      </c>
      <c r="AC341" s="62" t="n">
        <v>0.3</v>
      </c>
      <c r="AD341" s="62"/>
      <c r="AE341" s="62" t="n">
        <f aca="false">6+AB341+AC341+AD341</f>
        <v>6.7</v>
      </c>
      <c r="AF341" s="62"/>
      <c r="AG341" s="62"/>
      <c r="AH341" s="62"/>
      <c r="AI341" s="62" t="n">
        <f aca="false">SUM(AF341+AG341+AH341)</f>
        <v>0</v>
      </c>
      <c r="AJ341" s="104" t="n">
        <f aca="false">Z341+AA341*0.7+AE341+AI341</f>
        <v>73.787</v>
      </c>
      <c r="AK341" s="104" t="n">
        <v>27</v>
      </c>
    </row>
    <row r="342" s="39" customFormat="true" ht="18.75" hidden="false" customHeight="true" outlineLevel="0" collapsed="false">
      <c r="A342" s="112" t="s">
        <v>740</v>
      </c>
      <c r="B342" s="62" t="s">
        <v>798</v>
      </c>
      <c r="C342" s="112" t="s">
        <v>799</v>
      </c>
      <c r="D342" s="104" t="n">
        <v>98</v>
      </c>
      <c r="E342" s="104"/>
      <c r="F342" s="104"/>
      <c r="G342" s="104"/>
      <c r="H342" s="104"/>
      <c r="I342" s="104"/>
      <c r="J342" s="104"/>
      <c r="K342" s="104" t="n">
        <v>2</v>
      </c>
      <c r="L342" s="104"/>
      <c r="M342" s="104"/>
      <c r="N342" s="104" t="n">
        <v>2</v>
      </c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 t="n">
        <f aca="false">SUM(N342)</f>
        <v>2</v>
      </c>
      <c r="Z342" s="104" t="n">
        <f aca="false">D342*0.7*0.15+Y342*0.15</f>
        <v>10.59</v>
      </c>
      <c r="AA342" s="62" t="s">
        <v>800</v>
      </c>
      <c r="AB342" s="62" t="n">
        <v>3.2</v>
      </c>
      <c r="AC342" s="62"/>
      <c r="AD342" s="62" t="n">
        <v>1</v>
      </c>
      <c r="AE342" s="62" t="n">
        <f aca="false">6+AB342+AC342+AD342</f>
        <v>10.2</v>
      </c>
      <c r="AF342" s="62" t="n">
        <v>1</v>
      </c>
      <c r="AG342" s="62" t="n">
        <v>8</v>
      </c>
      <c r="AH342" s="62"/>
      <c r="AI342" s="62" t="n">
        <f aca="false">SUM(AF342+AG342+AH342)</f>
        <v>9</v>
      </c>
      <c r="AJ342" s="104" t="n">
        <f aca="false">Z342+AA342*0.7+AE342+AI342</f>
        <v>91.726</v>
      </c>
      <c r="AK342" s="104" t="n">
        <v>2</v>
      </c>
    </row>
    <row r="343" s="39" customFormat="true" ht="18.75" hidden="false" customHeight="true" outlineLevel="0" collapsed="false">
      <c r="A343" s="112" t="s">
        <v>740</v>
      </c>
      <c r="B343" s="62" t="s">
        <v>801</v>
      </c>
      <c r="C343" s="112" t="s">
        <v>802</v>
      </c>
      <c r="D343" s="104" t="n">
        <v>90</v>
      </c>
      <c r="E343" s="104"/>
      <c r="F343" s="104"/>
      <c r="G343" s="104"/>
      <c r="H343" s="104"/>
      <c r="I343" s="104"/>
      <c r="J343" s="104"/>
      <c r="K343" s="104" t="n">
        <v>2</v>
      </c>
      <c r="L343" s="104"/>
      <c r="M343" s="104"/>
      <c r="N343" s="104" t="n">
        <v>2</v>
      </c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 t="n">
        <f aca="false">SUM(N343)</f>
        <v>2</v>
      </c>
      <c r="Z343" s="104" t="n">
        <f aca="false">D343*0.7*0.15+Y343*0.15</f>
        <v>9.75</v>
      </c>
      <c r="AA343" s="62" t="s">
        <v>803</v>
      </c>
      <c r="AB343" s="62" t="n">
        <v>1.8</v>
      </c>
      <c r="AC343" s="62" t="n">
        <v>0.1</v>
      </c>
      <c r="AD343" s="62" t="n">
        <v>0.3</v>
      </c>
      <c r="AE343" s="62" t="n">
        <f aca="false">6+AB343+AC343+AD343</f>
        <v>8.2</v>
      </c>
      <c r="AF343" s="62"/>
      <c r="AG343" s="62"/>
      <c r="AH343" s="62"/>
      <c r="AI343" s="62" t="n">
        <f aca="false">SUM(AF343+AG343+AH343)</f>
        <v>0</v>
      </c>
      <c r="AJ343" s="104" t="n">
        <f aca="false">Z343+AA343*0.7+AE343+AI343</f>
        <v>77.03</v>
      </c>
      <c r="AK343" s="104" t="n">
        <v>15</v>
      </c>
    </row>
    <row r="344" s="39" customFormat="true" ht="18.75" hidden="false" customHeight="true" outlineLevel="0" collapsed="false">
      <c r="A344" s="112" t="s">
        <v>740</v>
      </c>
      <c r="B344" s="62" t="s">
        <v>804</v>
      </c>
      <c r="C344" s="112" t="s">
        <v>805</v>
      </c>
      <c r="D344" s="104" t="n">
        <v>85</v>
      </c>
      <c r="E344" s="104"/>
      <c r="F344" s="104"/>
      <c r="G344" s="104"/>
      <c r="H344" s="104"/>
      <c r="I344" s="104"/>
      <c r="J344" s="104"/>
      <c r="K344" s="104" t="n">
        <v>2</v>
      </c>
      <c r="L344" s="104"/>
      <c r="M344" s="104"/>
      <c r="N344" s="104" t="n">
        <v>2</v>
      </c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 t="n">
        <f aca="false">SUM(N344)</f>
        <v>2</v>
      </c>
      <c r="Z344" s="104" t="n">
        <f aca="false">D344*0.7*0.15+Y344*0.15</f>
        <v>9.225</v>
      </c>
      <c r="AA344" s="62" t="s">
        <v>806</v>
      </c>
      <c r="AB344" s="62" t="n">
        <v>0.9</v>
      </c>
      <c r="AC344" s="62" t="n">
        <v>0.1</v>
      </c>
      <c r="AD344" s="62"/>
      <c r="AE344" s="62" t="n">
        <f aca="false">6+AB344+AC344+AD344</f>
        <v>7</v>
      </c>
      <c r="AF344" s="62"/>
      <c r="AG344" s="62"/>
      <c r="AH344" s="62"/>
      <c r="AI344" s="62" t="n">
        <f aca="false">SUM(AF344+AG344+AH344)</f>
        <v>0</v>
      </c>
      <c r="AJ344" s="104" t="n">
        <f aca="false">Z344+AA344*0.7+AE344+AI344</f>
        <v>67.269</v>
      </c>
      <c r="AK344" s="104" t="n">
        <v>57</v>
      </c>
    </row>
    <row r="345" s="39" customFormat="true" ht="18.75" hidden="false" customHeight="true" outlineLevel="0" collapsed="false">
      <c r="A345" s="112" t="s">
        <v>740</v>
      </c>
      <c r="B345" s="62" t="s">
        <v>807</v>
      </c>
      <c r="C345" s="112" t="s">
        <v>808</v>
      </c>
      <c r="D345" s="104" t="n">
        <v>85</v>
      </c>
      <c r="E345" s="104"/>
      <c r="F345" s="104"/>
      <c r="G345" s="104"/>
      <c r="H345" s="104"/>
      <c r="I345" s="104"/>
      <c r="J345" s="104"/>
      <c r="K345" s="104"/>
      <c r="L345" s="104"/>
      <c r="M345" s="104"/>
      <c r="N345" s="104" t="n">
        <v>0</v>
      </c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 t="n">
        <f aca="false">SUM(N345)</f>
        <v>0</v>
      </c>
      <c r="Z345" s="104" t="n">
        <f aca="false">D345*0.7*0.15+Y345*0.15</f>
        <v>8.925</v>
      </c>
      <c r="AA345" s="62" t="s">
        <v>809</v>
      </c>
      <c r="AB345" s="62" t="n">
        <v>1.6</v>
      </c>
      <c r="AC345" s="62" t="n">
        <v>0.2</v>
      </c>
      <c r="AD345" s="62"/>
      <c r="AE345" s="62" t="n">
        <f aca="false">6+AB345+AC345+AD345</f>
        <v>7.8</v>
      </c>
      <c r="AF345" s="62" t="n">
        <v>0.2</v>
      </c>
      <c r="AG345" s="62"/>
      <c r="AH345" s="62"/>
      <c r="AI345" s="62" t="n">
        <f aca="false">SUM(AF345+AG345+AH345)</f>
        <v>0.2</v>
      </c>
      <c r="AJ345" s="104" t="n">
        <f aca="false">Z345+AA345*0.7+AE345+AI345</f>
        <v>74.654</v>
      </c>
      <c r="AK345" s="104" t="n">
        <v>21</v>
      </c>
    </row>
    <row r="346" s="39" customFormat="true" ht="18.75" hidden="false" customHeight="true" outlineLevel="0" collapsed="false">
      <c r="A346" s="112" t="s">
        <v>740</v>
      </c>
      <c r="B346" s="62" t="s">
        <v>810</v>
      </c>
      <c r="C346" s="112" t="s">
        <v>811</v>
      </c>
      <c r="D346" s="104" t="n">
        <v>90</v>
      </c>
      <c r="E346" s="104"/>
      <c r="F346" s="104"/>
      <c r="G346" s="104"/>
      <c r="H346" s="104"/>
      <c r="I346" s="104"/>
      <c r="J346" s="104"/>
      <c r="K346" s="104" t="n">
        <v>2</v>
      </c>
      <c r="L346" s="104"/>
      <c r="M346" s="104"/>
      <c r="N346" s="104" t="n">
        <v>2</v>
      </c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 t="n">
        <f aca="false">SUM(N346)</f>
        <v>2</v>
      </c>
      <c r="Z346" s="104" t="n">
        <f aca="false">D346*0.7*0.15+Y346*0.15</f>
        <v>9.75</v>
      </c>
      <c r="AA346" s="62" t="s">
        <v>812</v>
      </c>
      <c r="AB346" s="62" t="n">
        <v>0.9</v>
      </c>
      <c r="AC346" s="62"/>
      <c r="AD346" s="62"/>
      <c r="AE346" s="62" t="n">
        <f aca="false">6+AB346+AC346+AD346</f>
        <v>6.9</v>
      </c>
      <c r="AF346" s="62"/>
      <c r="AG346" s="62"/>
      <c r="AH346" s="62"/>
      <c r="AI346" s="62" t="n">
        <f aca="false">SUM(AF346+AG346+AH346)</f>
        <v>0</v>
      </c>
      <c r="AJ346" s="104" t="n">
        <f aca="false">Z346+AA346*0.7+AE346+AI346</f>
        <v>69.738</v>
      </c>
      <c r="AK346" s="104" t="n">
        <v>45</v>
      </c>
    </row>
    <row r="347" s="39" customFormat="true" ht="18.95" hidden="false" customHeight="true" outlineLevel="0" collapsed="false">
      <c r="A347" s="112" t="s">
        <v>813</v>
      </c>
      <c r="B347" s="62" t="s">
        <v>814</v>
      </c>
      <c r="C347" s="112" t="s">
        <v>815</v>
      </c>
      <c r="D347" s="104" t="n">
        <v>88</v>
      </c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 t="n">
        <f aca="false">D347*0.7*0.15+Y347*0.15</f>
        <v>9.24</v>
      </c>
      <c r="AA347" s="62" t="s">
        <v>816</v>
      </c>
      <c r="AB347" s="104"/>
      <c r="AC347" s="104" t="n">
        <v>0.2</v>
      </c>
      <c r="AD347" s="104"/>
      <c r="AE347" s="62" t="n">
        <f aca="false">AB347+AC347+AD347+6</f>
        <v>6.2</v>
      </c>
      <c r="AF347" s="104"/>
      <c r="AG347" s="104" t="n">
        <v>0.8</v>
      </c>
      <c r="AH347" s="104"/>
      <c r="AI347" s="104" t="n">
        <f aca="false">AF347+AG347+AH347</f>
        <v>0.8</v>
      </c>
      <c r="AJ347" s="104" t="n">
        <f aca="false">Z347+AA347*0.7+AE347+AI347</f>
        <v>68.929</v>
      </c>
      <c r="AK347" s="104" t="n">
        <v>50</v>
      </c>
    </row>
    <row r="348" s="39" customFormat="true" ht="18.95" hidden="false" customHeight="true" outlineLevel="0" collapsed="false">
      <c r="A348" s="112" t="s">
        <v>813</v>
      </c>
      <c r="B348" s="62" t="s">
        <v>817</v>
      </c>
      <c r="C348" s="112" t="s">
        <v>818</v>
      </c>
      <c r="D348" s="104" t="n">
        <v>100</v>
      </c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 t="n">
        <f aca="false">D348*0.7*0.15+Y348*0.15</f>
        <v>10.5</v>
      </c>
      <c r="AA348" s="62" t="s">
        <v>819</v>
      </c>
      <c r="AB348" s="104" t="n">
        <v>3.1</v>
      </c>
      <c r="AC348" s="104" t="n">
        <v>0.4</v>
      </c>
      <c r="AD348" s="104" t="n">
        <v>0.4</v>
      </c>
      <c r="AE348" s="62" t="n">
        <f aca="false">AB348+AC348+AD348+6</f>
        <v>9.9</v>
      </c>
      <c r="AF348" s="104" t="n">
        <v>0.2</v>
      </c>
      <c r="AG348" s="104" t="n">
        <v>0.8</v>
      </c>
      <c r="AH348" s="104"/>
      <c r="AI348" s="104" t="n">
        <f aca="false">AF348+AG348+AH348</f>
        <v>1</v>
      </c>
      <c r="AJ348" s="104" t="n">
        <f aca="false">Z348+AA348*0.7+AE348+AI348</f>
        <v>81.18</v>
      </c>
      <c r="AK348" s="104" t="n">
        <v>6</v>
      </c>
    </row>
    <row r="349" s="39" customFormat="true" ht="18.95" hidden="false" customHeight="true" outlineLevel="0" collapsed="false">
      <c r="A349" s="112" t="s">
        <v>813</v>
      </c>
      <c r="B349" s="62" t="s">
        <v>820</v>
      </c>
      <c r="C349" s="112" t="s">
        <v>821</v>
      </c>
      <c r="D349" s="104" t="n">
        <v>100</v>
      </c>
      <c r="E349" s="104"/>
      <c r="F349" s="104"/>
      <c r="G349" s="104" t="n">
        <v>1</v>
      </c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 t="n">
        <v>1</v>
      </c>
      <c r="Z349" s="104" t="n">
        <f aca="false">D349*0.7*0.15+Y349*0.15</f>
        <v>10.65</v>
      </c>
      <c r="AA349" s="62" t="s">
        <v>822</v>
      </c>
      <c r="AB349" s="104" t="n">
        <v>2.4</v>
      </c>
      <c r="AC349" s="104" t="n">
        <v>0.8</v>
      </c>
      <c r="AD349" s="104" t="n">
        <v>3.9</v>
      </c>
      <c r="AE349" s="62" t="n">
        <f aca="false">AB349+AC349+AD349+6</f>
        <v>13.1</v>
      </c>
      <c r="AF349" s="104"/>
      <c r="AG349" s="104" t="n">
        <v>3.3</v>
      </c>
      <c r="AH349" s="104"/>
      <c r="AI349" s="104" t="n">
        <f aca="false">AF349+AG349+AH349</f>
        <v>3.3</v>
      </c>
      <c r="AJ349" s="104" t="n">
        <f aca="false">Z349+AA349*0.7+AE349+AI349</f>
        <v>84.569</v>
      </c>
      <c r="AK349" s="104" t="n">
        <v>4</v>
      </c>
    </row>
    <row r="350" s="39" customFormat="true" ht="18.95" hidden="false" customHeight="true" outlineLevel="0" collapsed="false">
      <c r="A350" s="112" t="s">
        <v>813</v>
      </c>
      <c r="B350" s="62" t="s">
        <v>823</v>
      </c>
      <c r="C350" s="112" t="s">
        <v>824</v>
      </c>
      <c r="D350" s="104" t="n">
        <v>91</v>
      </c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 t="n">
        <f aca="false">D350*0.7*0.15+Y350*0.15</f>
        <v>9.555</v>
      </c>
      <c r="AA350" s="62" t="s">
        <v>825</v>
      </c>
      <c r="AB350" s="104" t="n">
        <v>1.5</v>
      </c>
      <c r="AC350" s="104" t="n">
        <v>0.3</v>
      </c>
      <c r="AD350" s="104"/>
      <c r="AE350" s="62" t="n">
        <f aca="false">AB350+AC350+AD350+6</f>
        <v>7.8</v>
      </c>
      <c r="AF350" s="104"/>
      <c r="AG350" s="104" t="n">
        <v>0.8</v>
      </c>
      <c r="AH350" s="104"/>
      <c r="AI350" s="104" t="n">
        <f aca="false">AF350+AG350+AH350</f>
        <v>0.8</v>
      </c>
      <c r="AJ350" s="104" t="n">
        <f aca="false">Z350+AA350*0.7+AE350+AI350</f>
        <v>75.506</v>
      </c>
      <c r="AK350" s="104" t="n">
        <v>19</v>
      </c>
    </row>
    <row r="351" s="39" customFormat="true" ht="18.95" hidden="false" customHeight="true" outlineLevel="0" collapsed="false">
      <c r="A351" s="112" t="s">
        <v>813</v>
      </c>
      <c r="B351" s="62" t="s">
        <v>826</v>
      </c>
      <c r="C351" s="112" t="s">
        <v>827</v>
      </c>
      <c r="D351" s="104" t="n">
        <v>91</v>
      </c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 t="n">
        <f aca="false">D351*0.7*0.15+Y351*0.15</f>
        <v>9.555</v>
      </c>
      <c r="AA351" s="62" t="s">
        <v>828</v>
      </c>
      <c r="AB351" s="104" t="n">
        <v>0.5</v>
      </c>
      <c r="AC351" s="104" t="n">
        <v>0.3</v>
      </c>
      <c r="AD351" s="104"/>
      <c r="AE351" s="62" t="n">
        <f aca="false">AB351+AC351+AD351+6</f>
        <v>6.8</v>
      </c>
      <c r="AF351" s="104"/>
      <c r="AG351" s="104" t="n">
        <v>0.8</v>
      </c>
      <c r="AH351" s="104"/>
      <c r="AI351" s="104" t="n">
        <f aca="false">AF351+AG351+AH351</f>
        <v>0.8</v>
      </c>
      <c r="AJ351" s="104" t="n">
        <f aca="false">Z351+AA351*0.7+AE351+AI351</f>
        <v>67.856</v>
      </c>
      <c r="AK351" s="104" t="n">
        <v>52</v>
      </c>
    </row>
    <row r="352" s="39" customFormat="true" ht="18.95" hidden="false" customHeight="true" outlineLevel="0" collapsed="false">
      <c r="A352" s="112" t="s">
        <v>813</v>
      </c>
      <c r="B352" s="62" t="s">
        <v>829</v>
      </c>
      <c r="C352" s="112" t="s">
        <v>830</v>
      </c>
      <c r="D352" s="104" t="n">
        <v>91</v>
      </c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 t="n">
        <f aca="false">D352*0.7*0.15+Y352*0.15</f>
        <v>9.555</v>
      </c>
      <c r="AA352" s="62" t="s">
        <v>831</v>
      </c>
      <c r="AB352" s="104" t="n">
        <v>1.4</v>
      </c>
      <c r="AC352" s="104" t="n">
        <v>0.3</v>
      </c>
      <c r="AD352" s="104"/>
      <c r="AE352" s="62" t="n">
        <f aca="false">AB352+AC352+AD352+6</f>
        <v>7.7</v>
      </c>
      <c r="AF352" s="104" t="n">
        <v>0.2</v>
      </c>
      <c r="AG352" s="104" t="n">
        <v>0.8</v>
      </c>
      <c r="AH352" s="104"/>
      <c r="AI352" s="104" t="n">
        <f aca="false">AF352+AG352+AH352</f>
        <v>1</v>
      </c>
      <c r="AJ352" s="104" t="n">
        <f aca="false">Z352+AA352*0.7+AE352+AI352</f>
        <v>73.331</v>
      </c>
      <c r="AK352" s="104" t="n">
        <v>31</v>
      </c>
    </row>
    <row r="353" s="39" customFormat="true" ht="18.95" hidden="false" customHeight="true" outlineLevel="0" collapsed="false">
      <c r="A353" s="112" t="s">
        <v>813</v>
      </c>
      <c r="B353" s="62" t="s">
        <v>832</v>
      </c>
      <c r="C353" s="112" t="s">
        <v>833</v>
      </c>
      <c r="D353" s="104" t="n">
        <v>100</v>
      </c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 t="n">
        <f aca="false">D353*0.7*0.15+Y353*0.15</f>
        <v>10.5</v>
      </c>
      <c r="AA353" s="62" t="s">
        <v>834</v>
      </c>
      <c r="AB353" s="104" t="n">
        <v>2.4</v>
      </c>
      <c r="AC353" s="104" t="n">
        <v>0.3</v>
      </c>
      <c r="AD353" s="104" t="n">
        <v>1.1</v>
      </c>
      <c r="AE353" s="62" t="n">
        <f aca="false">AB353+AC353+AD353+6</f>
        <v>9.8</v>
      </c>
      <c r="AF353" s="104"/>
      <c r="AG353" s="104" t="n">
        <v>0.8</v>
      </c>
      <c r="AH353" s="104"/>
      <c r="AI353" s="104" t="n">
        <f aca="false">AF353+AG353+AH353</f>
        <v>0.8</v>
      </c>
      <c r="AJ353" s="104" t="n">
        <f aca="false">Z353+AA353*0.7+AE353+AI353</f>
        <v>80.936</v>
      </c>
      <c r="AK353" s="104" t="n">
        <v>7</v>
      </c>
    </row>
    <row r="354" s="39" customFormat="true" ht="18.95" hidden="false" customHeight="true" outlineLevel="0" collapsed="false">
      <c r="A354" s="112" t="s">
        <v>813</v>
      </c>
      <c r="B354" s="62" t="s">
        <v>835</v>
      </c>
      <c r="C354" s="112" t="s">
        <v>836</v>
      </c>
      <c r="D354" s="104" t="n">
        <v>85</v>
      </c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 t="n">
        <f aca="false">D354*0.7*0.15+Y354*0.15</f>
        <v>8.925</v>
      </c>
      <c r="AA354" s="62" t="n">
        <v>34.78</v>
      </c>
      <c r="AB354" s="104" t="n">
        <v>0.5</v>
      </c>
      <c r="AC354" s="104"/>
      <c r="AD354" s="104"/>
      <c r="AE354" s="62" t="n">
        <f aca="false">AB354+AC354+AD354+6</f>
        <v>6.5</v>
      </c>
      <c r="AF354" s="104"/>
      <c r="AG354" s="104" t="n">
        <v>0.8</v>
      </c>
      <c r="AH354" s="104"/>
      <c r="AI354" s="104" t="n">
        <f aca="false">AF354+AG354+AH354</f>
        <v>0.8</v>
      </c>
      <c r="AJ354" s="104" t="n">
        <f aca="false">Z354+AA354*0.7+AE354+AI354</f>
        <v>40.571</v>
      </c>
      <c r="AK354" s="104" t="n">
        <v>69</v>
      </c>
    </row>
    <row r="355" s="39" customFormat="true" ht="18.95" hidden="false" customHeight="true" outlineLevel="0" collapsed="false">
      <c r="A355" s="112" t="s">
        <v>813</v>
      </c>
      <c r="B355" s="62" t="s">
        <v>837</v>
      </c>
      <c r="C355" s="112" t="s">
        <v>838</v>
      </c>
      <c r="D355" s="104" t="n">
        <v>80</v>
      </c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 t="n">
        <f aca="false">D355*0.7*0.15+Y355*0.15</f>
        <v>8.4</v>
      </c>
      <c r="AA355" s="62" t="s">
        <v>839</v>
      </c>
      <c r="AB355" s="104"/>
      <c r="AC355" s="104"/>
      <c r="AD355" s="104"/>
      <c r="AE355" s="62" t="n">
        <f aca="false">AB355+AC355+AD355+6</f>
        <v>6</v>
      </c>
      <c r="AF355" s="104"/>
      <c r="AG355" s="104" t="n">
        <v>0.8</v>
      </c>
      <c r="AH355" s="104"/>
      <c r="AI355" s="104" t="n">
        <f aca="false">AF355+AG355+AH355</f>
        <v>0.8</v>
      </c>
      <c r="AJ355" s="104" t="n">
        <f aca="false">Z355+AA355*0.7+AE355+AI355</f>
        <v>58.376</v>
      </c>
      <c r="AK355" s="104" t="n">
        <v>66</v>
      </c>
    </row>
    <row r="356" s="39" customFormat="true" ht="18.95" hidden="false" customHeight="true" outlineLevel="0" collapsed="false">
      <c r="A356" s="112" t="s">
        <v>813</v>
      </c>
      <c r="B356" s="62" t="s">
        <v>840</v>
      </c>
      <c r="C356" s="112" t="s">
        <v>841</v>
      </c>
      <c r="D356" s="104" t="n">
        <v>80</v>
      </c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 t="n">
        <f aca="false">D356*0.7*0.15+Y356*0.15</f>
        <v>8.4</v>
      </c>
      <c r="AA356" s="62" t="s">
        <v>842</v>
      </c>
      <c r="AB356" s="104" t="n">
        <v>0.4</v>
      </c>
      <c r="AC356" s="104" t="n">
        <v>0.1</v>
      </c>
      <c r="AD356" s="104"/>
      <c r="AE356" s="62" t="n">
        <f aca="false">AB356+AC356+AD356+6</f>
        <v>6.5</v>
      </c>
      <c r="AF356" s="104"/>
      <c r="AG356" s="104" t="n">
        <v>0.8</v>
      </c>
      <c r="AH356" s="104"/>
      <c r="AI356" s="104" t="n">
        <f aca="false">AF356+AG356+AH356</f>
        <v>0.8</v>
      </c>
      <c r="AJ356" s="104" t="n">
        <f aca="false">Z356+AA356*0.7+AE356+AI356</f>
        <v>47.081</v>
      </c>
      <c r="AK356" s="104" t="n">
        <v>68</v>
      </c>
    </row>
    <row r="357" s="39" customFormat="true" ht="18.95" hidden="false" customHeight="true" outlineLevel="0" collapsed="false">
      <c r="A357" s="112" t="s">
        <v>813</v>
      </c>
      <c r="B357" s="62" t="s">
        <v>843</v>
      </c>
      <c r="C357" s="112" t="s">
        <v>844</v>
      </c>
      <c r="D357" s="104" t="n">
        <v>86</v>
      </c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 t="n">
        <f aca="false">D357*0.7*0.15+Y357*0.15</f>
        <v>9.03</v>
      </c>
      <c r="AA357" s="62" t="s">
        <v>845</v>
      </c>
      <c r="AB357" s="104" t="n">
        <v>0.5</v>
      </c>
      <c r="AC357" s="104"/>
      <c r="AD357" s="104"/>
      <c r="AE357" s="62" t="n">
        <f aca="false">AB357+AC357+AD357+6</f>
        <v>6.5</v>
      </c>
      <c r="AF357" s="104"/>
      <c r="AG357" s="104" t="n">
        <v>0.8</v>
      </c>
      <c r="AH357" s="104"/>
      <c r="AI357" s="104" t="n">
        <f aca="false">AF357+AG357+AH357</f>
        <v>0.8</v>
      </c>
      <c r="AJ357" s="104" t="n">
        <f aca="false">Z357+AA357*0.7+AE357+AI357</f>
        <v>69.838</v>
      </c>
      <c r="AK357" s="104" t="n">
        <v>43</v>
      </c>
    </row>
    <row r="358" s="39" customFormat="true" ht="18.95" hidden="false" customHeight="true" outlineLevel="0" collapsed="false">
      <c r="A358" s="112" t="s">
        <v>813</v>
      </c>
      <c r="B358" s="62" t="s">
        <v>846</v>
      </c>
      <c r="C358" s="112" t="s">
        <v>847</v>
      </c>
      <c r="D358" s="104" t="n">
        <v>97</v>
      </c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 t="n">
        <f aca="false">D358*0.7*0.15+Y358*0.15</f>
        <v>10.185</v>
      </c>
      <c r="AA358" s="62" t="s">
        <v>848</v>
      </c>
      <c r="AB358" s="104"/>
      <c r="AC358" s="104"/>
      <c r="AD358" s="104" t="n">
        <v>3.1</v>
      </c>
      <c r="AE358" s="62" t="n">
        <f aca="false">AB358+AC358+AD358+6</f>
        <v>9.1</v>
      </c>
      <c r="AF358" s="104"/>
      <c r="AG358" s="104" t="n">
        <v>1.8</v>
      </c>
      <c r="AH358" s="104"/>
      <c r="AI358" s="104" t="n">
        <f aca="false">AF358+AG358+AH358</f>
        <v>1.8</v>
      </c>
      <c r="AJ358" s="104" t="n">
        <f aca="false">Z358+AA358*0.7+AE358+AI358</f>
        <v>67.383</v>
      </c>
      <c r="AK358" s="104" t="n">
        <v>55</v>
      </c>
    </row>
    <row r="359" s="39" customFormat="true" ht="18.95" hidden="false" customHeight="true" outlineLevel="0" collapsed="false">
      <c r="A359" s="112" t="s">
        <v>813</v>
      </c>
      <c r="B359" s="62" t="s">
        <v>849</v>
      </c>
      <c r="C359" s="112" t="s">
        <v>850</v>
      </c>
      <c r="D359" s="104" t="n">
        <v>86</v>
      </c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 t="n">
        <f aca="false">D359*0.7*0.15+Y359*0.15</f>
        <v>9.03</v>
      </c>
      <c r="AA359" s="62" t="s">
        <v>851</v>
      </c>
      <c r="AB359" s="104" t="n">
        <v>0.9</v>
      </c>
      <c r="AC359" s="104" t="n">
        <v>0.1</v>
      </c>
      <c r="AD359" s="104"/>
      <c r="AE359" s="62" t="n">
        <f aca="false">AB359+AC359+AD359+6</f>
        <v>7</v>
      </c>
      <c r="AF359" s="104"/>
      <c r="AG359" s="104" t="n">
        <v>0.8</v>
      </c>
      <c r="AH359" s="104"/>
      <c r="AI359" s="104" t="n">
        <f aca="false">AF359+AG359+AH359</f>
        <v>0.8</v>
      </c>
      <c r="AJ359" s="104" t="n">
        <f aca="false">Z359+AA359*0.7+AE359+AI359</f>
        <v>72.34</v>
      </c>
      <c r="AK359" s="104" t="n">
        <v>34</v>
      </c>
    </row>
    <row r="360" s="39" customFormat="true" ht="18.95" hidden="false" customHeight="true" outlineLevel="0" collapsed="false">
      <c r="A360" s="112" t="s">
        <v>813</v>
      </c>
      <c r="B360" s="62" t="s">
        <v>852</v>
      </c>
      <c r="C360" s="112" t="s">
        <v>853</v>
      </c>
      <c r="D360" s="104" t="n">
        <v>88</v>
      </c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 t="n">
        <f aca="false">D360*0.7*0.15+Y360*0.15</f>
        <v>9.24</v>
      </c>
      <c r="AA360" s="62" t="s">
        <v>854</v>
      </c>
      <c r="AB360" s="104" t="n">
        <v>1.4</v>
      </c>
      <c r="AC360" s="104"/>
      <c r="AD360" s="104"/>
      <c r="AE360" s="62" t="n">
        <f aca="false">AB360+AC360+AD360+6</f>
        <v>7.4</v>
      </c>
      <c r="AF360" s="104"/>
      <c r="AG360" s="104" t="n">
        <v>0.8</v>
      </c>
      <c r="AH360" s="104"/>
      <c r="AI360" s="104" t="n">
        <f aca="false">AF360+AG360+AH360</f>
        <v>0.8</v>
      </c>
      <c r="AJ360" s="104" t="n">
        <f aca="false">Z360+AA360*0.7+AE360+AI360</f>
        <v>78.081</v>
      </c>
      <c r="AK360" s="104" t="n">
        <v>11</v>
      </c>
    </row>
    <row r="361" s="39" customFormat="true" ht="18.95" hidden="false" customHeight="true" outlineLevel="0" collapsed="false">
      <c r="A361" s="112" t="s">
        <v>813</v>
      </c>
      <c r="B361" s="62" t="s">
        <v>855</v>
      </c>
      <c r="C361" s="112" t="s">
        <v>856</v>
      </c>
      <c r="D361" s="104" t="n">
        <v>89</v>
      </c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 t="n">
        <f aca="false">D361*0.7*0.15+Y361*0.15</f>
        <v>9.345</v>
      </c>
      <c r="AA361" s="62" t="s">
        <v>857</v>
      </c>
      <c r="AB361" s="104" t="n">
        <v>0.9</v>
      </c>
      <c r="AC361" s="104"/>
      <c r="AD361" s="104"/>
      <c r="AE361" s="62" t="n">
        <f aca="false">AB361+AC361+AD361+6</f>
        <v>6.9</v>
      </c>
      <c r="AF361" s="104"/>
      <c r="AG361" s="104" t="n">
        <v>0.8</v>
      </c>
      <c r="AH361" s="104"/>
      <c r="AI361" s="104" t="n">
        <f aca="false">AF361+AG361+AH361</f>
        <v>0.8</v>
      </c>
      <c r="AJ361" s="104" t="n">
        <f aca="false">Z361+AA361*0.7+AE361+AI361</f>
        <v>69.979</v>
      </c>
      <c r="AK361" s="104" t="n">
        <v>42</v>
      </c>
    </row>
    <row r="362" s="39" customFormat="true" ht="18.95" hidden="false" customHeight="true" outlineLevel="0" collapsed="false">
      <c r="A362" s="112" t="s">
        <v>813</v>
      </c>
      <c r="B362" s="62" t="s">
        <v>858</v>
      </c>
      <c r="C362" s="112" t="s">
        <v>859</v>
      </c>
      <c r="D362" s="104" t="n">
        <v>100</v>
      </c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 t="n">
        <f aca="false">D362*0.7*0.15+Y362*0.15</f>
        <v>10.5</v>
      </c>
      <c r="AA362" s="62" t="s">
        <v>860</v>
      </c>
      <c r="AB362" s="104" t="n">
        <v>2.1</v>
      </c>
      <c r="AC362" s="104" t="n">
        <v>0.8</v>
      </c>
      <c r="AD362" s="104" t="n">
        <v>0.6</v>
      </c>
      <c r="AE362" s="62" t="n">
        <f aca="false">AB362+AC362+AD362+6</f>
        <v>9.5</v>
      </c>
      <c r="AF362" s="104"/>
      <c r="AG362" s="104" t="n">
        <v>1.8</v>
      </c>
      <c r="AH362" s="104"/>
      <c r="AI362" s="104" t="n">
        <f aca="false">AF362+AG362+AH362</f>
        <v>1.8</v>
      </c>
      <c r="AJ362" s="104" t="n">
        <f aca="false">Z362+AA362*0.7+AE362+AI362</f>
        <v>80.012</v>
      </c>
      <c r="AK362" s="104" t="n">
        <v>9</v>
      </c>
    </row>
    <row r="363" s="39" customFormat="true" ht="18.95" hidden="false" customHeight="true" outlineLevel="0" collapsed="false">
      <c r="A363" s="112" t="s">
        <v>813</v>
      </c>
      <c r="B363" s="62" t="s">
        <v>861</v>
      </c>
      <c r="C363" s="112" t="s">
        <v>862</v>
      </c>
      <c r="D363" s="104" t="n">
        <v>88</v>
      </c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 t="n">
        <f aca="false">D363*0.7*0.15+Y363*0.15</f>
        <v>9.24</v>
      </c>
      <c r="AA363" s="62" t="s">
        <v>863</v>
      </c>
      <c r="AB363" s="104" t="n">
        <v>2.1</v>
      </c>
      <c r="AC363" s="104" t="n">
        <v>0.1</v>
      </c>
      <c r="AD363" s="104"/>
      <c r="AE363" s="62" t="n">
        <f aca="false">AB363+AC363+AD363+6</f>
        <v>8.2</v>
      </c>
      <c r="AF363" s="104"/>
      <c r="AG363" s="104" t="n">
        <v>0.8</v>
      </c>
      <c r="AH363" s="104"/>
      <c r="AI363" s="104" t="n">
        <f aca="false">AF363+AG363+AH363</f>
        <v>0.8</v>
      </c>
      <c r="AJ363" s="104" t="n">
        <f aca="false">Z363+AA363*0.7+AE363+AI363</f>
        <v>77.026</v>
      </c>
      <c r="AK363" s="104" t="n">
        <v>16</v>
      </c>
    </row>
    <row r="364" s="39" customFormat="true" ht="18.95" hidden="false" customHeight="true" outlineLevel="0" collapsed="false">
      <c r="A364" s="112" t="s">
        <v>813</v>
      </c>
      <c r="B364" s="62" t="s">
        <v>864</v>
      </c>
      <c r="C364" s="112" t="s">
        <v>865</v>
      </c>
      <c r="D364" s="104" t="n">
        <v>90</v>
      </c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 t="n">
        <f aca="false">D364*0.7*0.15+Y364*0.15</f>
        <v>9.45</v>
      </c>
      <c r="AA364" s="62" t="s">
        <v>498</v>
      </c>
      <c r="AB364" s="104" t="n">
        <v>0.5</v>
      </c>
      <c r="AC364" s="104" t="n">
        <v>0.2</v>
      </c>
      <c r="AD364" s="104"/>
      <c r="AE364" s="62" t="n">
        <f aca="false">AB364+AC364+AD364+6</f>
        <v>6.7</v>
      </c>
      <c r="AF364" s="104"/>
      <c r="AG364" s="104" t="n">
        <v>0.8</v>
      </c>
      <c r="AH364" s="104"/>
      <c r="AI364" s="104" t="n">
        <f aca="false">AF364+AG364+AH364</f>
        <v>0.8</v>
      </c>
      <c r="AJ364" s="104" t="n">
        <f aca="false">Z364+AA364*0.7+AE364+AI364</f>
        <v>67.35</v>
      </c>
      <c r="AK364" s="104" t="n">
        <v>56</v>
      </c>
    </row>
    <row r="365" s="39" customFormat="true" ht="18.95" hidden="false" customHeight="true" outlineLevel="0" collapsed="false">
      <c r="A365" s="112" t="s">
        <v>813</v>
      </c>
      <c r="B365" s="62" t="s">
        <v>866</v>
      </c>
      <c r="C365" s="112" t="s">
        <v>867</v>
      </c>
      <c r="D365" s="104" t="n">
        <v>83</v>
      </c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 t="n">
        <f aca="false">D365*0.7*0.15+Y365*0.15</f>
        <v>8.715</v>
      </c>
      <c r="AA365" s="62" t="s">
        <v>868</v>
      </c>
      <c r="AB365" s="104" t="n">
        <v>0.9</v>
      </c>
      <c r="AC365" s="104"/>
      <c r="AD365" s="104"/>
      <c r="AE365" s="62" t="n">
        <f aca="false">AB365+AC365+AD365+6</f>
        <v>6.9</v>
      </c>
      <c r="AF365" s="104"/>
      <c r="AG365" s="104" t="n">
        <v>0.8</v>
      </c>
      <c r="AH365" s="104"/>
      <c r="AI365" s="104" t="n">
        <f aca="false">AF365+AG365+AH365</f>
        <v>0.8</v>
      </c>
      <c r="AJ365" s="104" t="n">
        <f aca="false">Z365+AA365*0.7+AE365+AI365</f>
        <v>66.395</v>
      </c>
      <c r="AK365" s="104" t="n">
        <v>59</v>
      </c>
    </row>
    <row r="366" s="39" customFormat="true" ht="18.95" hidden="false" customHeight="true" outlineLevel="0" collapsed="false">
      <c r="A366" s="112" t="s">
        <v>813</v>
      </c>
      <c r="B366" s="62" t="s">
        <v>869</v>
      </c>
      <c r="C366" s="112" t="s">
        <v>870</v>
      </c>
      <c r="D366" s="104" t="n">
        <v>95</v>
      </c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 t="n">
        <f aca="false">D366*0.7*0.15+Y366*0.15</f>
        <v>9.975</v>
      </c>
      <c r="AA366" s="62" t="s">
        <v>871</v>
      </c>
      <c r="AB366" s="104" t="n">
        <v>2.1</v>
      </c>
      <c r="AC366" s="104" t="n">
        <v>0.7</v>
      </c>
      <c r="AD366" s="104" t="n">
        <v>0.1</v>
      </c>
      <c r="AE366" s="62" t="n">
        <f aca="false">AB366+AC366+AD366+6</f>
        <v>8.9</v>
      </c>
      <c r="AF366" s="104"/>
      <c r="AG366" s="104" t="n">
        <v>0.8</v>
      </c>
      <c r="AH366" s="104"/>
      <c r="AI366" s="104" t="n">
        <f aca="false">AF366+AG366+AH366</f>
        <v>0.8</v>
      </c>
      <c r="AJ366" s="104" t="n">
        <f aca="false">Z366+AA366*0.7+AE366+AI366</f>
        <v>76.725</v>
      </c>
      <c r="AK366" s="104" t="n">
        <v>17</v>
      </c>
    </row>
    <row r="367" s="39" customFormat="true" ht="18.95" hidden="false" customHeight="true" outlineLevel="0" collapsed="false">
      <c r="A367" s="112" t="s">
        <v>813</v>
      </c>
      <c r="B367" s="62" t="s">
        <v>872</v>
      </c>
      <c r="C367" s="112" t="s">
        <v>873</v>
      </c>
      <c r="D367" s="104" t="n">
        <v>89</v>
      </c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 t="n">
        <f aca="false">D367*0.7*0.15+Y367*0.15</f>
        <v>9.345</v>
      </c>
      <c r="AA367" s="62" t="s">
        <v>874</v>
      </c>
      <c r="AB367" s="104" t="n">
        <v>0.9</v>
      </c>
      <c r="AC367" s="104"/>
      <c r="AD367" s="104"/>
      <c r="AE367" s="62" t="n">
        <f aca="false">AB367+AC367+AD367+6</f>
        <v>6.9</v>
      </c>
      <c r="AF367" s="104"/>
      <c r="AG367" s="104" t="n">
        <v>0.8</v>
      </c>
      <c r="AH367" s="104"/>
      <c r="AI367" s="104" t="n">
        <f aca="false">AF367+AG367+AH367</f>
        <v>0.8</v>
      </c>
      <c r="AJ367" s="104" t="n">
        <f aca="false">Z367+AA367*0.7+AE367+AI367</f>
        <v>69.44</v>
      </c>
      <c r="AK367" s="104" t="n">
        <v>48</v>
      </c>
    </row>
    <row r="368" s="39" customFormat="true" ht="18.95" hidden="false" customHeight="true" outlineLevel="0" collapsed="false">
      <c r="A368" s="112" t="s">
        <v>813</v>
      </c>
      <c r="B368" s="62" t="s">
        <v>875</v>
      </c>
      <c r="C368" s="112" t="s">
        <v>876</v>
      </c>
      <c r="D368" s="104" t="n">
        <v>97</v>
      </c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 t="n">
        <f aca="false">D368*0.7*0.15+Y368*0.15</f>
        <v>10.185</v>
      </c>
      <c r="AA368" s="62" t="s">
        <v>877</v>
      </c>
      <c r="AB368" s="104" t="n">
        <v>2.1</v>
      </c>
      <c r="AC368" s="104" t="n">
        <v>0.3</v>
      </c>
      <c r="AD368" s="104" t="n">
        <v>0.3</v>
      </c>
      <c r="AE368" s="62" t="n">
        <f aca="false">AB368+AC368+AD368+6</f>
        <v>8.7</v>
      </c>
      <c r="AF368" s="104"/>
      <c r="AG368" s="104" t="n">
        <v>0.8</v>
      </c>
      <c r="AH368" s="104"/>
      <c r="AI368" s="104" t="n">
        <f aca="false">AF368+AG368+AH368</f>
        <v>0.8</v>
      </c>
      <c r="AJ368" s="104" t="n">
        <f aca="false">Z368+AA368*0.7+AE368+AI368</f>
        <v>77.442</v>
      </c>
      <c r="AK368" s="104" t="n">
        <v>13</v>
      </c>
    </row>
    <row r="369" s="40" customFormat="true" ht="18.95" hidden="false" customHeight="true" outlineLevel="0" collapsed="false">
      <c r="A369" s="112" t="s">
        <v>813</v>
      </c>
      <c r="B369" s="62" t="s">
        <v>878</v>
      </c>
      <c r="C369" s="112" t="s">
        <v>879</v>
      </c>
      <c r="D369" s="104" t="n">
        <v>89</v>
      </c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 t="n">
        <f aca="false">D369*0.7*0.15+Y369*0.15</f>
        <v>9.345</v>
      </c>
      <c r="AA369" s="62" t="s">
        <v>880</v>
      </c>
      <c r="AB369" s="104" t="n">
        <v>0.9</v>
      </c>
      <c r="AC369" s="104" t="n">
        <v>0.3</v>
      </c>
      <c r="AD369" s="104"/>
      <c r="AE369" s="62" t="n">
        <f aca="false">AB369+AC369+AD369+6</f>
        <v>7.2</v>
      </c>
      <c r="AF369" s="104"/>
      <c r="AG369" s="104" t="n">
        <v>0.8</v>
      </c>
      <c r="AH369" s="104"/>
      <c r="AI369" s="104" t="n">
        <f aca="false">AF369+AG369+AH369</f>
        <v>0.8</v>
      </c>
      <c r="AJ369" s="104" t="n">
        <f aca="false">Z369+AA369*0.7+AE369+AI369</f>
        <v>69.285</v>
      </c>
      <c r="AK369" s="104" t="n">
        <v>49</v>
      </c>
    </row>
    <row r="370" s="40" customFormat="true" ht="18.95" hidden="false" customHeight="true" outlineLevel="0" collapsed="false">
      <c r="A370" s="112" t="s">
        <v>813</v>
      </c>
      <c r="B370" s="62" t="s">
        <v>881</v>
      </c>
      <c r="C370" s="112" t="s">
        <v>882</v>
      </c>
      <c r="D370" s="104" t="n">
        <v>91</v>
      </c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 t="n">
        <f aca="false">D370*0.7*0.15+Y370*0.15</f>
        <v>9.555</v>
      </c>
      <c r="AA370" s="62" t="s">
        <v>883</v>
      </c>
      <c r="AB370" s="104" t="n">
        <v>0.5</v>
      </c>
      <c r="AC370" s="104" t="n">
        <v>0.5</v>
      </c>
      <c r="AD370" s="104" t="n">
        <v>0.3</v>
      </c>
      <c r="AE370" s="62" t="n">
        <f aca="false">AB370+AC370+AD370+6</f>
        <v>7.3</v>
      </c>
      <c r="AF370" s="104"/>
      <c r="AG370" s="104" t="n">
        <v>1.8</v>
      </c>
      <c r="AH370" s="104"/>
      <c r="AI370" s="104" t="n">
        <f aca="false">AF370+AG370+AH370</f>
        <v>1.8</v>
      </c>
      <c r="AJ370" s="104" t="n">
        <f aca="false">Z370+AA370*0.7+AE370+AI370</f>
        <v>67.76</v>
      </c>
      <c r="AK370" s="104" t="n">
        <v>54</v>
      </c>
    </row>
  </sheetData>
  <mergeCells count="46">
    <mergeCell ref="A1:AK2"/>
    <mergeCell ref="A3:AK3"/>
    <mergeCell ref="B4:C9"/>
    <mergeCell ref="D4:Y5"/>
    <mergeCell ref="Z4:Z11"/>
    <mergeCell ref="AA4:AA7"/>
    <mergeCell ref="AB4:AE7"/>
    <mergeCell ref="AF4:AI7"/>
    <mergeCell ref="AJ4:AJ11"/>
    <mergeCell ref="AK4:AK11"/>
    <mergeCell ref="D6:D11"/>
    <mergeCell ref="E6:N7"/>
    <mergeCell ref="O6:X7"/>
    <mergeCell ref="Y6:Y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10:A11"/>
    <mergeCell ref="B10:B11"/>
    <mergeCell ref="C10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xd</cp:lastModifiedBy>
  <cp:lastPrinted>2009-11-11T00:17:59Z</cp:lastPrinted>
  <dcterms:modified xsi:type="dcterms:W3CDTF">2013-09-16T13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